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1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0" firstSheet="0" activeTab="0"/>
  </bookViews>
  <sheets>
    <sheet name="tavola 1" sheetId="1" state="visible" r:id="rId2"/>
    <sheet name="tavola 2" sheetId="2" state="visible" r:id="rId3"/>
    <sheet name="tavola 3" sheetId="3" state="visible" r:id="rId4"/>
    <sheet name="tavola 4" sheetId="4" state="visible" r:id="rId5"/>
    <sheet name="tavola 5" sheetId="5" state="visible" r:id="rId6"/>
    <sheet name="tavola 6" sheetId="6" state="visible" r:id="rId7"/>
    <sheet name="tavola 7" sheetId="7" state="visible" r:id="rId8"/>
    <sheet name="tavola8" sheetId="8" state="visible" r:id="rId9"/>
    <sheet name="tavola 9" sheetId="9" state="visible" r:id="rId10"/>
    <sheet name="tavola 10" sheetId="10" state="visible" r:id="rId11"/>
    <sheet name="tavola 11" sheetId="11" state="visible" r:id="rId12"/>
    <sheet name="tavola 12" sheetId="12" state="visible" r:id="rId13"/>
    <sheet name="tavola 13" sheetId="13" state="visible" r:id="rId14"/>
    <sheet name="tavola 14 " sheetId="14" state="visible" r:id="rId15"/>
    <sheet name="tavola 15" sheetId="15" state="visible" r:id="rId16"/>
    <sheet name="tavola 16" sheetId="16" state="visible" r:id="rId17"/>
    <sheet name="tavola 17" sheetId="17" state="visible" r:id="rId18"/>
    <sheet name="tavola18" sheetId="18" state="visible" r:id="rId19"/>
    <sheet name="tavola 19" sheetId="19" state="visible" r:id="rId20"/>
    <sheet name="tavola 20" sheetId="20" state="visible" r:id="rId21"/>
    <sheet name="tavola 21" sheetId="21" state="visible" r:id="rId22"/>
    <sheet name="tavola 22" sheetId="22" state="visible" r:id="rId23"/>
    <sheet name="tavola 23" sheetId="23" state="visible" r:id="rId24"/>
    <sheet name="tavola 24" sheetId="24" state="visible" r:id="rId25"/>
  </sheets>
  <definedNames>
    <definedName function="false" hidden="false" localSheetId="0" name="_xlnm.Print_Area" vbProcedure="false">'tavola 1'!$A$1:$I$14</definedName>
    <definedName function="false" hidden="false" localSheetId="9" name="_xlnm.Print_Area" vbProcedure="false">'tavola 10'!$A$1:$H$37</definedName>
    <definedName function="false" hidden="false" localSheetId="11" name="_xlnm.Print_Area" vbProcedure="false">'tavola 12'!$A$1:$P$45</definedName>
    <definedName function="false" hidden="false" localSheetId="12" name="_xlnm.Print_Area" vbProcedure="false">'tavola 13'!$A$1:$L$46</definedName>
    <definedName function="false" hidden="false" localSheetId="13" name="_xlnm.Print_Area" vbProcedure="false">'tavola 14 '!$A$1:$H$53</definedName>
    <definedName function="false" hidden="false" localSheetId="14" name="_xlnm.Print_Area" vbProcedure="false">'tavola 15'!$A$1:$H$24</definedName>
    <definedName function="false" hidden="false" localSheetId="15" name="_xlnm.Print_Area" vbProcedure="false">'tavola 16'!$A$1:$R$30</definedName>
    <definedName function="false" hidden="false" localSheetId="16" name="_xlnm.Print_Area" vbProcedure="false">'tavola 17'!$A$1:$N$27</definedName>
    <definedName function="false" hidden="false" localSheetId="20" name="_xlnm.Print_Area" vbProcedure="false">'tavola 21'!$A$1:$O$30</definedName>
    <definedName function="false" hidden="false" localSheetId="22" name="_xlnm.Print_Area" vbProcedure="false">'tavola 23'!$A$1:$K$22</definedName>
    <definedName function="false" hidden="false" localSheetId="2" name="_xlnm.Print_Area" vbProcedure="false">'tavola 3'!$A$1:$K$47</definedName>
    <definedName function="false" hidden="false" localSheetId="4" name="_xlnm.Print_Area" vbProcedure="false">'tavola 5'!$A$5:$H$21</definedName>
    <definedName function="false" hidden="false" localSheetId="5" name="_xlnm.Print_Area" vbProcedure="false">'tavola 6'!$A$1:$H$25</definedName>
    <definedName function="false" hidden="false" localSheetId="8" name="_xlnm.Print_Area" vbProcedure="false">'tavola 9'!$A$1:$J$33</definedName>
    <definedName function="false" hidden="false" localSheetId="7" name="_xlnm.Print_Area" vbProcedure="false">tavola8!$A$1:$H$33</definedName>
    <definedName function="false" hidden="false" localSheetId="1"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2" uniqueCount="335">
  <si>
    <t xml:space="preserve">Nel corso della vita*</t>
  </si>
  <si>
    <t xml:space="preserve">Negli ultimi 12 mesi</t>
  </si>
  <si>
    <t xml:space="preserve"> Un autore qualsiasi </t>
  </si>
  <si>
    <t xml:space="preserve">Partner o ex partner</t>
  </si>
  <si>
    <t xml:space="preserve">Un uomo non partner</t>
  </si>
  <si>
    <t xml:space="preserve"> Un autore qualsiasi</t>
  </si>
  <si>
    <r>
      <rPr>
        <sz val="7"/>
        <rFont val="Arial"/>
        <family val="0"/>
      </rPr>
      <t xml:space="preserve">Violenza fisica</t>
    </r>
    <r>
      <rPr>
        <sz val="7"/>
        <color rgb="FF000000"/>
        <rFont val="Arial"/>
        <family val="0"/>
      </rPr>
      <t xml:space="preserve"> o sessuale</t>
    </r>
  </si>
  <si>
    <t xml:space="preserve">Violenza fisica</t>
  </si>
  <si>
    <r>
      <rPr>
        <sz val="7"/>
        <rFont val="Arial"/>
        <family val="0"/>
      </rPr>
      <t xml:space="preserve">Violenza</t>
    </r>
    <r>
      <rPr>
        <sz val="7"/>
        <color rgb="FF000000"/>
        <rFont val="Arial"/>
        <family val="0"/>
      </rPr>
      <t xml:space="preserve"> sessuale</t>
    </r>
  </si>
  <si>
    <t xml:space="preserve">Stupro o tentato stupro</t>
  </si>
  <si>
    <t xml:space="preserve">Stupro</t>
  </si>
  <si>
    <t xml:space="preserve">Tentato stupro</t>
  </si>
  <si>
    <t xml:space="preserve">* Per le violenze da non partner si considerano le violenze a partire dai 16 anni</t>
  </si>
  <si>
    <t xml:space="preserve"> </t>
  </si>
  <si>
    <t xml:space="preserve">Un autore qualsiasi </t>
  </si>
  <si>
    <t xml:space="preserve">Partner o 
ex partner</t>
  </si>
  <si>
    <t xml:space="preserve">VIOLENZA FISICA O SESSUALE</t>
  </si>
  <si>
    <t xml:space="preserve">VIOLENZA FISICA</t>
  </si>
  <si>
    <t xml:space="preserve">VIOLENZA SESSUALE</t>
  </si>
  <si>
    <t xml:space="preserve">STUPRO O TENTATO STUPRO</t>
  </si>
  <si>
    <t xml:space="preserve">Ultimi 12 mesi </t>
  </si>
  <si>
    <t xml:space="preserve">Ultimi 12 mesi</t>
  </si>
  <si>
    <t xml:space="preserve">STATO CIVILE</t>
  </si>
  <si>
    <t xml:space="preserve">Nubile</t>
  </si>
  <si>
    <t xml:space="preserve">Coniugata</t>
  </si>
  <si>
    <t xml:space="preserve">Separata/divorziata</t>
  </si>
  <si>
    <t xml:space="preserve">Vedova</t>
  </si>
  <si>
    <t xml:space="preserve">CLASSI DI ETÀ</t>
  </si>
  <si>
    <t xml:space="preserve">16-24</t>
  </si>
  <si>
    <t xml:space="preserve">25-34</t>
  </si>
  <si>
    <t xml:space="preserve">35-44</t>
  </si>
  <si>
    <t xml:space="preserve">45-54</t>
  </si>
  <si>
    <t xml:space="preserve">55-64</t>
  </si>
  <si>
    <t xml:space="preserve">65-70</t>
  </si>
  <si>
    <t xml:space="preserve">TITOLO DI STUDIO</t>
  </si>
  <si>
    <t xml:space="preserve">Laurea</t>
  </si>
  <si>
    <t xml:space="preserve">Diploma superiore</t>
  </si>
  <si>
    <t xml:space="preserve">Licenza media</t>
  </si>
  <si>
    <t xml:space="preserve">Licenza elementare/nessun titolo</t>
  </si>
  <si>
    <t xml:space="preserve">CONDIZIONE PROFESSIONALE</t>
  </si>
  <si>
    <t xml:space="preserve">Dirigenti/imprenditrici/libere professioniste</t>
  </si>
  <si>
    <t xml:space="preserve">Direttivi/quadri/impiegate</t>
  </si>
  <si>
    <t xml:space="preserve">Operaie</t>
  </si>
  <si>
    <t xml:space="preserve">Lavoratrici in proprio/coadiuvanti</t>
  </si>
  <si>
    <t xml:space="preserve">In cerca di occupazione</t>
  </si>
  <si>
    <t xml:space="preserve">Casalinghe</t>
  </si>
  <si>
    <t xml:space="preserve">Studentesse</t>
  </si>
  <si>
    <t xml:space="preserve">Ritirate dal lavoro</t>
  </si>
  <si>
    <t xml:space="preserve">In altra condizione</t>
  </si>
  <si>
    <t xml:space="preserve">RIPARTIZIONE GEOGRAFICA</t>
  </si>
  <si>
    <t xml:space="preserve">Nord Ovest</t>
  </si>
  <si>
    <t xml:space="preserve">Nord Est</t>
  </si>
  <si>
    <t xml:space="preserve">Centro</t>
  </si>
  <si>
    <t xml:space="preserve">Sud </t>
  </si>
  <si>
    <t xml:space="preserve">Isole</t>
  </si>
  <si>
    <t xml:space="preserve">Totale</t>
  </si>
  <si>
    <r>
      <rPr>
        <b val="true"/>
        <sz val="10"/>
        <rFont val="Arial"/>
        <family val="2"/>
      </rPr>
      <t xml:space="preserve">Tavola 4 -  Donne da 16 a 70 anni che hanno subito violenza fisica o sessuale nel corso della vita** per tipo di autore e forme di violenza subita - Anno 2006 </t>
    </r>
    <r>
      <rPr>
        <i val="true"/>
        <sz val="10"/>
        <rFont val="Arial"/>
        <family val="2"/>
      </rPr>
      <t xml:space="preserve">(composizione percentuale)</t>
    </r>
  </si>
  <si>
    <t xml:space="preserve">TIPO DI VIOLENZA </t>
  </si>
  <si>
    <t xml:space="preserve">PARTNER</t>
  </si>
  <si>
    <t xml:space="preserve">UOMO  NON PARTNER</t>
  </si>
  <si>
    <t xml:space="preserve">Totale*</t>
  </si>
  <si>
    <t xml:space="preserve">Partner attuale o ex partner</t>
  </si>
  <si>
    <t xml:space="preserve">Partner attuale </t>
  </si>
  <si>
    <t xml:space="preserve">Ex partner</t>
  </si>
  <si>
    <t xml:space="preserve">Scono- sciuto </t>
  </si>
  <si>
    <t xml:space="preserve">Cono- scente</t>
  </si>
  <si>
    <t xml:space="preserve">Collega</t>
  </si>
  <si>
    <t xml:space="preserve">Amico</t>
  </si>
  <si>
    <t xml:space="preserve">Parente </t>
  </si>
  <si>
    <t xml:space="preserve">Amico di famiglia</t>
  </si>
  <si>
    <t xml:space="preserve">Non specifica l'autore</t>
  </si>
  <si>
    <t xml:space="preserve">                                 PER 100 VIOLENZE DELLO STESSO TIPO</t>
  </si>
  <si>
    <t xml:space="preserve">Spinta, afferrata, strattonata, storto un braccio, tirato i capelli</t>
  </si>
  <si>
    <t xml:space="preserve">Minacciata di essere colpita fisicamente</t>
  </si>
  <si>
    <t xml:space="preserve">Schiaffeggiata, presa a calci, a pugni o morsa</t>
  </si>
  <si>
    <t xml:space="preserve">Colpita con un oggetto o tirato qualcosa</t>
  </si>
  <si>
    <t xml:space="preserve">Usato o minacciato di usare una pistola o un coltello</t>
  </si>
  <si>
    <t xml:space="preserve">.</t>
  </si>
  <si>
    <t xml:space="preserve">Tentato di strangolarla, soffocarla, ustionarla</t>
  </si>
  <si>
    <t xml:space="preserve">Violenza fisica in un modo diverso</t>
  </si>
  <si>
    <t xml:space="preserve">Rapporti sessuali indesiderati vissuti come violenza</t>
  </si>
  <si>
    <t xml:space="preserve">Forzata ad un'attività sessuale considerata umiliante</t>
  </si>
  <si>
    <t xml:space="preserve">-</t>
  </si>
  <si>
    <t xml:space="preserve">Violenza sessuale in un modo diverso</t>
  </si>
  <si>
    <t xml:space="preserve">Forzata ad una attività sessuale con altre persone</t>
  </si>
  <si>
    <t xml:space="preserve">Molestia fisica sessuale</t>
  </si>
  <si>
    <t xml:space="preserve">                                 PER 100 VIOLENZE DALLO STESSO AUTORE</t>
  </si>
  <si>
    <t xml:space="preserve">Totale*      </t>
  </si>
  <si>
    <t xml:space="preserve">* La somma può essere superiore a 100 perché la donna può aver subito più forme di violenza</t>
  </si>
  <si>
    <t xml:space="preserve">** Per le violenze da non partner si considerano le violenze a partire dai 16 anni</t>
  </si>
  <si>
    <t xml:space="preserve">Partner attuale</t>
  </si>
  <si>
    <t xml:space="preserve">Un ex partner</t>
  </si>
  <si>
    <t xml:space="preserve">Marito/ convivente</t>
  </si>
  <si>
    <t xml:space="preserve">Fidanzato</t>
  </si>
  <si>
    <t xml:space="preserve">Ex marito/ ex convivente</t>
  </si>
  <si>
    <t xml:space="preserve">Ex         fidanzato</t>
  </si>
  <si>
    <t xml:space="preserve">NEL CORSO DELLA VITA</t>
  </si>
  <si>
    <t xml:space="preserve">Violenza fisica o sessuale </t>
  </si>
  <si>
    <t xml:space="preserve">Violenza sessuale</t>
  </si>
  <si>
    <t xml:space="preserve">Totale donne vittime di violenza (v.a. in migliaia)</t>
  </si>
  <si>
    <t xml:space="preserve">NEGLI ULTIMI 12 MESI</t>
  </si>
  <si>
    <t xml:space="preserve">Ex fidanzato</t>
  </si>
  <si>
    <t xml:space="preserve">TIPO DI VIOLENZA FISICA</t>
  </si>
  <si>
    <t xml:space="preserve">Totale *</t>
  </si>
  <si>
    <t xml:space="preserve">TIPO DI VIOLENZA SESSUALE</t>
  </si>
  <si>
    <t xml:space="preserve">Rapporti sessuali indesiderati subiti per paura delle conseguenze</t>
  </si>
  <si>
    <t xml:space="preserve">Forzata ad un'attività sessuale con altre persone</t>
  </si>
  <si>
    <t xml:space="preserve">*  La somma può essere superiore a 100 perché la donna può aver subito più forme di violenza</t>
  </si>
  <si>
    <r>
      <rPr>
        <b val="true"/>
        <sz val="10"/>
        <rFont val="Arial"/>
        <family val="2"/>
      </rPr>
      <t xml:space="preserve">Tavola 7 - Donne da 16 a 70 anni che hanno subito violenza fisica o sessuale da un partner nel corso della vita, per tipo di violenza subita, tipo di autore e luogo della violenza, relativamente all’ultimo episodio subito - Anno 2006 </t>
    </r>
    <r>
      <rPr>
        <i val="true"/>
        <sz val="10"/>
        <rFont val="Arial"/>
        <family val="2"/>
      </rPr>
      <t xml:space="preserve">(per 100 vittime dello stesso autore)</t>
    </r>
  </si>
  <si>
    <t xml:space="preserve">TIPO DI VIOLENZA</t>
  </si>
  <si>
    <t xml:space="preserve">TIPO DI AUTORE</t>
  </si>
  <si>
    <t xml:space="preserve">LUOGO</t>
  </si>
  <si>
    <t xml:space="preserve">Ex 
partner</t>
  </si>
  <si>
    <t xml:space="preserve">In casa</t>
  </si>
  <si>
    <t xml:space="preserve">Nella casa in cui vive l'intervistata o nel giardino 
o in parti adiacenti</t>
  </si>
  <si>
    <t xml:space="preserve">Nella casa o giardino dell'offensore</t>
  </si>
  <si>
    <t xml:space="preserve">Nella casa o giardino di qualcun altro</t>
  </si>
  <si>
    <t xml:space="preserve">Per strada, in un vicolo</t>
  </si>
  <si>
    <t xml:space="preserve">In automobile, in un parcheggio, garage pubblico</t>
  </si>
  <si>
    <t xml:space="preserve">In un pub, bar, ristorante, in discoteca, in una sala giochi </t>
  </si>
  <si>
    <t xml:space="preserve">In un bosco, in campagna, in un parco, in un giardino pubblico, in spiaggia</t>
  </si>
  <si>
    <t xml:space="preserve">Altri luoghi</t>
  </si>
  <si>
    <t xml:space="preserve">Si rifiuta/Non risponde</t>
  </si>
  <si>
    <t xml:space="preserve">Totale </t>
  </si>
  <si>
    <t xml:space="preserve">Marito/      convivente</t>
  </si>
  <si>
    <t xml:space="preserve">Ex marito/         ex convivente </t>
  </si>
  <si>
    <t xml:space="preserve">HA RIPORTATO FERITE</t>
  </si>
  <si>
    <t xml:space="preserve">Sì</t>
  </si>
  <si>
    <t xml:space="preserve">No</t>
  </si>
  <si>
    <t xml:space="preserve">Non sa/Non risponde</t>
  </si>
  <si>
    <t xml:space="preserve">HA AVUTO LA SENSAZIONE CHE 
LA SUA VITA FOSSE IN PERICOLO*</t>
  </si>
  <si>
    <t xml:space="preserve">GRAVITÀ PERCEPITA DEL FATTO*</t>
  </si>
  <si>
    <t xml:space="preserve">Molto grave</t>
  </si>
  <si>
    <t xml:space="preserve">Abbastanza</t>
  </si>
  <si>
    <t xml:space="preserve">Poco grave</t>
  </si>
  <si>
    <t xml:space="preserve">Per niente grave</t>
  </si>
  <si>
    <t xml:space="preserve">COME CONSIDERA IL FATTO*</t>
  </si>
  <si>
    <t xml:space="preserve">Un reato</t>
  </si>
  <si>
    <t xml:space="preserve">Qualcosa di sbagliato, ma non un reato</t>
  </si>
  <si>
    <t xml:space="preserve">Solamente qualcosa che è accaduto</t>
  </si>
  <si>
    <t xml:space="preserve">* Il dato si riferisce all'ultimo episodio subito</t>
  </si>
  <si>
    <t xml:space="preserve">HA AVUTO LA SENSAZIONE
CHE LA SUA VITA FOSSE IN PERICOLO*</t>
  </si>
  <si>
    <t xml:space="preserve">Marito/        convivente</t>
  </si>
  <si>
    <t xml:space="preserve">Ex marito/  ex convivente </t>
  </si>
  <si>
    <t xml:space="preserve">DENUNCIA</t>
  </si>
  <si>
    <t xml:space="preserve">CON CHI NE HA PARLATO*</t>
  </si>
  <si>
    <t xml:space="preserve">Un membro della famiglia</t>
  </si>
  <si>
    <t xml:space="preserve">Un altro parente</t>
  </si>
  <si>
    <t xml:space="preserve">Un amico/vicini</t>
  </si>
  <si>
    <t xml:space="preserve">Un collega di lavoro/superiore o datore di lavoro/ compagno di studi</t>
  </si>
  <si>
    <t xml:space="preserve">Un medico/infermiere/operatori pronto soccorso</t>
  </si>
  <si>
    <t xml:space="preserve">3,7</t>
  </si>
  <si>
    <t xml:space="preserve">2,9</t>
  </si>
  <si>
    <t xml:space="preserve">4,2</t>
  </si>
  <si>
    <t xml:space="preserve">3,3</t>
  </si>
  <si>
    <t xml:space="preserve">0,2</t>
  </si>
  <si>
    <t xml:space="preserve">8,1</t>
  </si>
  <si>
    <t xml:space="preserve">1,7</t>
  </si>
  <si>
    <t xml:space="preserve">Assistenti sociali, operatori di consultorio</t>
  </si>
  <si>
    <t xml:space="preserve">Avvocato, magistrato, polizia, carabinieri</t>
  </si>
  <si>
    <t xml:space="preserve">Nessuno </t>
  </si>
  <si>
    <t xml:space="preserve">Totale**</t>
  </si>
  <si>
    <t xml:space="preserve">SI E' RIVOLTO  AD UN CENTRO ANTIVIOLENZA, ASSOCIAZIONE PER DONNE***</t>
  </si>
  <si>
    <t xml:space="preserve">2,8</t>
  </si>
  <si>
    <t xml:space="preserve">2,0</t>
  </si>
  <si>
    <t xml:space="preserve">2,2</t>
  </si>
  <si>
    <t xml:space="preserve">6,2</t>
  </si>
  <si>
    <t xml:space="preserve">1,0</t>
  </si>
  <si>
    <t xml:space="preserve">DOPO QUANTO TEMPO NE HA PARLATO*</t>
  </si>
  <si>
    <t xml:space="preserve">Dopo più di un anno</t>
  </si>
  <si>
    <t xml:space="preserve">Dopo un anno</t>
  </si>
  <si>
    <t xml:space="preserve">Dopo qualche mese</t>
  </si>
  <si>
    <t xml:space="preserve">Dopo pochi giorni</t>
  </si>
  <si>
    <t xml:space="preserve">Subito</t>
  </si>
  <si>
    <t xml:space="preserve">** La somma può essere superiore a 100 perché la donna può averne parlato con più persone</t>
  </si>
  <si>
    <t xml:space="preserve">*** Dal dato sono escluse le vittime che hanno subito o un solo episodio di minaccia oppure sono state afferrate o spinte una sola volta, o sono state colpite una sola volta nell’arco della violenza</t>
  </si>
  <si>
    <t xml:space="preserve">Un collega di lavoro/superiore 
o datore di lavoro/ compagno di studi</t>
  </si>
  <si>
    <t xml:space="preserve">2,6</t>
  </si>
  <si>
    <t xml:space="preserve">4,4</t>
  </si>
  <si>
    <t xml:space="preserve">7,8</t>
  </si>
  <si>
    <t xml:space="preserve">3,5</t>
  </si>
  <si>
    <t xml:space="preserve">4,7</t>
  </si>
  <si>
    <t xml:space="preserve">Nessuno</t>
  </si>
  <si>
    <t xml:space="preserve">3,0</t>
  </si>
  <si>
    <t xml:space="preserve">**La somma può essere superiore a 100 perché la donna può averne parlato con più persone</t>
  </si>
  <si>
    <t xml:space="preserve">                    </t>
  </si>
  <si>
    <t xml:space="preserve">VIOLENZA 
FISICA O SESSUALE</t>
  </si>
  <si>
    <t xml:space="preserve">STUPRO 
O TENTATO STUPRO</t>
  </si>
  <si>
    <t xml:space="preserve">Licenza elementare/   nessun titolo</t>
  </si>
  <si>
    <t xml:space="preserve">Dirigenti/imprenditrici/ libere professioniste</t>
  </si>
  <si>
    <t xml:space="preserve">Lavoratrici in proprio/ coadiuvanti</t>
  </si>
  <si>
    <t xml:space="preserve">Lavoratrici in proprio/  coadiuvanti</t>
  </si>
  <si>
    <t xml:space="preserve">Marito/ convivente </t>
  </si>
  <si>
    <t xml:space="preserve">Fidanzato </t>
  </si>
  <si>
    <t xml:space="preserve">TITOLO DI STUDIO DEL PARTNER ATTUALE</t>
  </si>
  <si>
    <t xml:space="preserve">Non sa/non ricorda</t>
  </si>
  <si>
    <t xml:space="preserve">CONDIZIONE/POSIZIONE PROFESSIONALE 
DEL PARTNER ATTUALE</t>
  </si>
  <si>
    <t xml:space="preserve">Dirigenti/imprenditori/liberi professionisti</t>
  </si>
  <si>
    <t xml:space="preserve">Direttivi/quadri/impiegati</t>
  </si>
  <si>
    <t xml:space="preserve">Operai</t>
  </si>
  <si>
    <t xml:space="preserve">Lavoratori in proprio/coadiuvanti</t>
  </si>
  <si>
    <t xml:space="preserve">Studenti</t>
  </si>
  <si>
    <t xml:space="preserve">Ritirati dal lavoro</t>
  </si>
  <si>
    <t xml:space="preserve">SVALORIZZAZIONE DELLA DONNA 
DA PARTE  DEL PARTNER</t>
  </si>
  <si>
    <t xml:space="preserve">IL PARTNER BEVE/BEVEVA AL PUNTO 
DI UBRIACARSI</t>
  </si>
  <si>
    <t xml:space="preserve">Qualche volta l'anno</t>
  </si>
  <si>
    <t xml:space="preserve">Una o più volte al mese</t>
  </si>
  <si>
    <t xml:space="preserve">Uno o due volte alla settimana</t>
  </si>
  <si>
    <t xml:space="preserve">Tutti i giorni o quasi</t>
  </si>
  <si>
    <t xml:space="preserve">IL PARTNER È/ERA FISICAMENTE VIOLENTO
AL DI FUORI DELLA FAMIGLIA</t>
  </si>
  <si>
    <t xml:space="preserve">IL PARTNER È/ERA VERBALMENTE VIOLENTO
AL DI FUORI DELLA FAMIGLIA</t>
  </si>
  <si>
    <t xml:space="preserve">IL PARTNER HA AVUTO PROBLEMI CON LE 
FORZE DELL'ORDINE A CAUSA DI 
COMPORTAMENTI VIOLENTI FUORI DELLA FAMIGLIA</t>
  </si>
  <si>
    <t xml:space="preserve">Totale  </t>
  </si>
  <si>
    <t xml:space="preserve">Violenza fisica e sessuale</t>
  </si>
  <si>
    <t xml:space="preserve">Violenza fisica e psicologica</t>
  </si>
  <si>
    <t xml:space="preserve">Violenza sessuale e psicologica</t>
  </si>
  <si>
    <t xml:space="preserve">Violenza fisica, sessuale e psicologica</t>
  </si>
  <si>
    <t xml:space="preserve">AUTORE</t>
  </si>
  <si>
    <t xml:space="preserve">VIOLENZA FISICA O SESSUALE SENZA MOLESTIE</t>
  </si>
  <si>
    <t xml:space="preserve">MOLESTIA FISICA</t>
  </si>
  <si>
    <t xml:space="preserve">STUPRO E TENTATO STUPRO</t>
  </si>
  <si>
    <t xml:space="preserve">Dai 16 anni ad oggi</t>
  </si>
  <si>
    <t xml:space="preserve">PER 100 DONNE CON LE STESSE CARATTERISTICHE</t>
  </si>
  <si>
    <t xml:space="preserve">Una persona conosciuta</t>
  </si>
  <si>
    <t xml:space="preserve">Un parente</t>
  </si>
  <si>
    <t xml:space="preserve">Un conoscente</t>
  </si>
  <si>
    <t xml:space="preserve">Un amico</t>
  </si>
  <si>
    <t xml:space="preserve">Un amico di famiglia</t>
  </si>
  <si>
    <t xml:space="preserve">Un collega di lavoro</t>
  </si>
  <si>
    <t xml:space="preserve">Non specifica</t>
  </si>
  <si>
    <t xml:space="preserve">Uno sconosciuto</t>
  </si>
  <si>
    <t xml:space="preserve">Uomo non partner </t>
  </si>
  <si>
    <t xml:space="preserve">PER 100 VITTIME DELLO STESSO REATO</t>
  </si>
  <si>
    <t xml:space="preserve">Uomo non partner 
(v.a. in migliaia)</t>
  </si>
  <si>
    <t xml:space="preserve">DAI 16 ANNI AD OGGI</t>
  </si>
  <si>
    <t xml:space="preserve">ULTIMI 12 MESI</t>
  </si>
  <si>
    <t xml:space="preserve">Parente</t>
  </si>
  <si>
    <t xml:space="preserve">Conoscente/ un uomo che conosce di vista</t>
  </si>
  <si>
    <t xml:space="preserve">Amico 
di famiglia</t>
  </si>
  <si>
    <t xml:space="preserve">Collega
di lavoro</t>
  </si>
  <si>
    <t xml:space="preserve">Scono-sciuto</t>
  </si>
  <si>
    <t xml:space="preserve">Parente
</t>
  </si>
  <si>
    <t xml:space="preserve">Amico, amico di famiglia, collega, conoscente
</t>
  </si>
  <si>
    <t xml:space="preserve">Scono-sciuto
</t>
  </si>
  <si>
    <t xml:space="preserve">
Totale</t>
  </si>
  <si>
    <t xml:space="preserve">                                                                                                                                                            </t>
  </si>
  <si>
    <t xml:space="preserve">Totale* </t>
  </si>
  <si>
    <t xml:space="preserve">Molestie fisiche sessuali</t>
  </si>
  <si>
    <t xml:space="preserve">Molestia fisica</t>
  </si>
  <si>
    <t xml:space="preserve">Persona cono- sciuta</t>
  </si>
  <si>
    <t xml:space="preserve">
Paren-
te</t>
  </si>
  <si>
    <t xml:space="preserve">Conoscen-te/uomo che conosce 
di vista</t>
  </si>
  <si>
    <t xml:space="preserve">Collega di lavoro</t>
  </si>
  <si>
    <t xml:space="preserve">DOVE È SUCCESSO*</t>
  </si>
  <si>
    <t xml:space="preserve">Nella casa in cui vive
l'intervistata o nel giardino
o in parti adiacenti</t>
  </si>
  <si>
    <t xml:space="preserve">Nella casa o giardino
dell'offensore</t>
  </si>
  <si>
    <t xml:space="preserve">Automobile, parcheggio, garage pubblico</t>
  </si>
  <si>
    <t xml:space="preserve">Al lavoro</t>
  </si>
  <si>
    <t xml:space="preserve">Al pub, discoteca, cinema, teatro</t>
  </si>
  <si>
    <t xml:space="preserve">Mezzi pubblici, stazione, aereoporti</t>
  </si>
  <si>
    <t xml:space="preserve">A scuola, università o negli spazi attinenti</t>
  </si>
  <si>
    <t xml:space="preserve">Negozio, ufficio pubblico</t>
  </si>
  <si>
    <t xml:space="preserve">Medico, struttura sanitaria</t>
  </si>
  <si>
    <t xml:space="preserve">Altro (albergo…)</t>
  </si>
  <si>
    <t xml:space="preserve">Non so, non risponde</t>
  </si>
  <si>
    <t xml:space="preserve">MOLE-
STIA FISICA</t>
  </si>
  <si>
    <t xml:space="preserve"> Dai 16 anni ad oggi</t>
  </si>
  <si>
    <t xml:space="preserve">Uno scono-
sciuto</t>
  </si>
  <si>
    <t xml:space="preserve">Cono-scente, amico, collega, etc.</t>
  </si>
  <si>
    <t xml:space="preserve">Separata/ divorziata</t>
  </si>
  <si>
    <t xml:space="preserve">TITOLI DI STUDIO</t>
  </si>
  <si>
    <t xml:space="preserve">Dirigenti/ imprenditrici/ libere professioniste</t>
  </si>
  <si>
    <t xml:space="preserve">Direttivi/quadri/ impiegate</t>
  </si>
  <si>
    <t xml:space="preserve">Lavoratrici in proprio/       coadiuvanti</t>
  </si>
  <si>
    <r>
      <rPr>
        <b val="true"/>
        <sz val="9"/>
        <rFont val="Arial"/>
        <family val="2"/>
      </rPr>
      <t xml:space="preserve">Tavola 20 - Donne dai 16 ai 70 anni che hanno subito violenza fisica o sessuale da un uomo non partner a partire dai 16 anni, per tipo di violenza subita, tipo di autore, denuncia del fatto e persona con cui ne hanno parlato - Anno 2006 </t>
    </r>
    <r>
      <rPr>
        <i val="true"/>
        <sz val="9"/>
        <rFont val="Arial"/>
        <family val="2"/>
      </rPr>
      <t xml:space="preserve">(composizione percentuale)</t>
    </r>
  </si>
  <si>
    <t xml:space="preserve">Stupro o tentato sturpo</t>
  </si>
  <si>
    <t xml:space="preserve">Mole-stia fisica</t>
  </si>
  <si>
    <t xml:space="preserve">Uomo cono-
sciuto</t>
  </si>
  <si>
    <t xml:space="preserve">Paren-te</t>
  </si>
  <si>
    <t xml:space="preserve">Cono-
scente/ Un uomo che conosce di vista</t>
  </si>
  <si>
    <t xml:space="preserve">Non speci-fica</t>
  </si>
  <si>
    <t xml:space="preserve">DENUNCIA**</t>
  </si>
  <si>
    <t xml:space="preserve">CON CHI NE HA PARLATO**</t>
  </si>
  <si>
    <t xml:space="preserve">Il partner</t>
  </si>
  <si>
    <t xml:space="preserve">Un collega di lavoro/ superiore o datore di lavoro/ compagno di studi</t>
  </si>
  <si>
    <t xml:space="preserve">Un medico/ infermiere/operatori del pronto soccorso</t>
  </si>
  <si>
    <t xml:space="preserve">2,3</t>
  </si>
  <si>
    <t xml:space="preserve">3,8</t>
  </si>
  <si>
    <t xml:space="preserve">1,8</t>
  </si>
  <si>
    <t xml:space="preserve">2,7</t>
  </si>
  <si>
    <t xml:space="preserve">2,4</t>
  </si>
  <si>
    <t xml:space="preserve">0,5</t>
  </si>
  <si>
    <t xml:space="preserve">1,3</t>
  </si>
  <si>
    <t xml:space="preserve">* La somma può essere superiore a 100 perché la donna può aver subito più tipi di violenza</t>
  </si>
  <si>
    <t xml:space="preserve">** Il dato si riferisce all'ultimo episodio subito</t>
  </si>
  <si>
    <t xml:space="preserve">Molestia  fisica</t>
  </si>
  <si>
    <t xml:space="preserve">Amico di fami-
glia</t>
  </si>
  <si>
    <t xml:space="preserve">Colle-
ga di lavoro</t>
  </si>
  <si>
    <t xml:space="preserve">Sco- 
no-
sciu-
to</t>
  </si>
  <si>
    <t xml:space="preserve">HA RIPORTATO FERITE*</t>
  </si>
  <si>
    <r>
      <rPr>
        <b val="true"/>
        <sz val="9.5"/>
        <rFont val="Arial Narrow"/>
        <family val="2"/>
      </rPr>
      <t xml:space="preserve">Tavola 22  - Donne da 16 a 70 anni che hanno subito violenza sessuale prima dei 16 anni per numero di volte, gravità del fatto e autore - Anno 2006 </t>
    </r>
    <r>
      <rPr>
        <i val="true"/>
        <sz val="9.5"/>
        <rFont val="Arial Narrow"/>
        <family val="2"/>
      </rPr>
      <t xml:space="preserve">(per 100 donne e 100 vittime con le stesse caratteristiche )</t>
    </r>
  </si>
  <si>
    <t xml:space="preserve">Per 100 donne da 16 a 70 anni</t>
  </si>
  <si>
    <t xml:space="preserve">Per 100 vittime</t>
  </si>
  <si>
    <t xml:space="preserve">Hanno subito la violenza più di una volta*</t>
  </si>
  <si>
    <t xml:space="preserve">Abbastanza grave</t>
  </si>
  <si>
    <t xml:space="preserve">Sconosciuto</t>
  </si>
  <si>
    <t xml:space="preserve">Conoscente/uomo che conosce di vista</t>
  </si>
  <si>
    <t xml:space="preserve">Altro parente</t>
  </si>
  <si>
    <t xml:space="preserve">Zio</t>
  </si>
  <si>
    <t xml:space="preserve">Padre</t>
  </si>
  <si>
    <t xml:space="preserve">Nonno</t>
  </si>
  <si>
    <t xml:space="preserve">Fratello, sorella, fratellastro sorellastra</t>
  </si>
  <si>
    <t xml:space="preserve">Patrigno, padre adottivo</t>
  </si>
  <si>
    <t xml:space="preserve">Amico </t>
  </si>
  <si>
    <t xml:space="preserve">Vicino di casa</t>
  </si>
  <si>
    <t xml:space="preserve">Compagno di scuola </t>
  </si>
  <si>
    <t xml:space="preserve">Docente/insegnante/bidello</t>
  </si>
  <si>
    <t xml:space="preserve">Religioso</t>
  </si>
  <si>
    <t xml:space="preserve">Altro / non specifica</t>
  </si>
  <si>
    <t xml:space="preserve">* Per 100 vittime di violenza sessuale prima dei 16 anni</t>
  </si>
  <si>
    <t xml:space="preserve">Membro della famiglia </t>
  </si>
  <si>
    <t xml:space="preserve">Amico/ vicini</t>
  </si>
  <si>
    <t xml:space="preserve">Compagno di studi</t>
  </si>
  <si>
    <t xml:space="preserve">Prete/religioso</t>
  </si>
  <si>
    <t xml:space="preserve">Medico/ infermiere</t>
  </si>
  <si>
    <t xml:space="preserve">Avvocato/ Magistrato/ Forze dell'ordine</t>
  </si>
  <si>
    <t xml:space="preserve">Qualcun altro</t>
  </si>
  <si>
    <t xml:space="preserve">Docente/insegnante/  bidello</t>
  </si>
  <si>
    <t xml:space="preserve">Altro/non specifica </t>
  </si>
  <si>
    <t xml:space="preserve">* La somma può essere superiore a 100 perché la donna può averne parlato con più persone</t>
  </si>
  <si>
    <r>
      <rPr>
        <b val="true"/>
        <sz val="10"/>
        <rFont val="Arial"/>
        <family val="2"/>
      </rPr>
      <t xml:space="preserve">Tavola 24 - Donne da 16 a 70 anni che hanno subito violenza fisica o sessuale nel corso della vita per tipo di autore, violenza sessuale subita prima dei 16 anni, violenza assistita in famiglia contro la madre prima dei 16 anni, violenza fisica subita in famiglia prima dei 16 anni - Anno 2006 </t>
    </r>
    <r>
      <rPr>
        <i val="true"/>
        <sz val="10"/>
        <rFont val="Arial"/>
        <family val="2"/>
      </rPr>
      <t xml:space="preserve">(per 100 donne  con le stesse caratteristiche)</t>
    </r>
  </si>
  <si>
    <t xml:space="preserve">Ha subito violenza da un qualsiasi uomo</t>
  </si>
  <si>
    <t xml:space="preserve">Ha subito violenza dal partner attuale</t>
  </si>
  <si>
    <t xml:space="preserve">HA SUBITO VIOLENZA SESSUALE PRIMA DEI 16 ANNI</t>
  </si>
  <si>
    <t xml:space="preserve">IL PADRE E' STATO VIOLENTO NEI CONFRONTI DELLA MADRE</t>
  </si>
</sst>
</file>

<file path=xl/styles.xml><?xml version="1.0" encoding="utf-8"?>
<styleSheet xmlns="http://schemas.openxmlformats.org/spreadsheetml/2006/main">
  <numFmts count="6">
    <numFmt numFmtId="164" formatCode="General"/>
    <numFmt numFmtId="165" formatCode="_-&quot;€ &quot;* #,##0.00_-;&quot;-€ &quot;* #,##0.00_-;_-&quot;€ &quot;* \-??_-;_-@_-"/>
    <numFmt numFmtId="166" formatCode="0.0"/>
    <numFmt numFmtId="167" formatCode="#,##0"/>
    <numFmt numFmtId="168" formatCode="0"/>
    <numFmt numFmtId="169" formatCode="#,##0.0"/>
  </numFmts>
  <fonts count="28">
    <font>
      <sz val="10"/>
      <name val="Arial"/>
      <family val="0"/>
    </font>
    <font>
      <sz val="10"/>
      <name val="Arial"/>
      <family val="0"/>
    </font>
    <font>
      <sz val="10"/>
      <name val="Arial"/>
      <family val="0"/>
    </font>
    <font>
      <sz val="10"/>
      <name val="Arial"/>
      <family val="0"/>
    </font>
    <font>
      <sz val="7"/>
      <name val="Arial"/>
      <family val="0"/>
    </font>
    <font>
      <sz val="7"/>
      <color rgb="FF000000"/>
      <name val="Arial"/>
      <family val="0"/>
    </font>
    <font>
      <sz val="7"/>
      <name val="Arial"/>
      <family val="2"/>
    </font>
    <font>
      <sz val="10"/>
      <name val="Arial"/>
      <family val="2"/>
    </font>
    <font>
      <b val="true"/>
      <sz val="9"/>
      <name val="Arial"/>
      <family val="2"/>
    </font>
    <font>
      <i val="true"/>
      <sz val="9"/>
      <name val="Arial"/>
      <family val="2"/>
    </font>
    <font>
      <b val="true"/>
      <sz val="7"/>
      <name val="Arial"/>
      <family val="2"/>
    </font>
    <font>
      <sz val="8"/>
      <name val="Times New Roman"/>
      <family val="1"/>
    </font>
    <font>
      <i val="true"/>
      <sz val="7"/>
      <color rgb="FF000000"/>
      <name val="Arial"/>
      <family val="2"/>
    </font>
    <font>
      <sz val="7"/>
      <color rgb="FF000000"/>
      <name val="Arial"/>
      <family val="2"/>
    </font>
    <font>
      <b val="true"/>
      <sz val="7"/>
      <color rgb="FF000000"/>
      <name val="Arial"/>
      <family val="2"/>
    </font>
    <font>
      <sz val="8"/>
      <name val="Arial"/>
      <family val="0"/>
    </font>
    <font>
      <b val="true"/>
      <sz val="10"/>
      <name val="Arial"/>
      <family val="2"/>
    </font>
    <font>
      <i val="true"/>
      <sz val="10"/>
      <name val="Arial"/>
      <family val="2"/>
    </font>
    <font>
      <sz val="10"/>
      <color rgb="FF000000"/>
      <name val="Arial"/>
      <family val="2"/>
    </font>
    <font>
      <sz val="10"/>
      <name val="Times New Roman"/>
      <family val="1"/>
    </font>
    <font>
      <i val="true"/>
      <sz val="7"/>
      <name val="Arial"/>
      <family val="2"/>
    </font>
    <font>
      <sz val="8"/>
      <color rgb="FF000000"/>
      <name val="Arial"/>
      <family val="2"/>
    </font>
    <font>
      <b val="true"/>
      <sz val="9"/>
      <color rgb="FF000000"/>
      <name val="Arial"/>
      <family val="2"/>
    </font>
    <font>
      <b val="true"/>
      <sz val="10"/>
      <name val="Times New Roman"/>
      <family val="1"/>
    </font>
    <font>
      <b val="true"/>
      <i val="true"/>
      <sz val="7"/>
      <color rgb="FF000000"/>
      <name val="Arial"/>
      <family val="2"/>
    </font>
    <font>
      <b val="true"/>
      <sz val="9.5"/>
      <name val="Arial Narrow"/>
      <family val="2"/>
    </font>
    <font>
      <b val="true"/>
      <sz val="8"/>
      <color rgb="FF000000"/>
      <name val="Arial"/>
      <family val="2"/>
    </font>
    <font>
      <i val="true"/>
      <sz val="9.5"/>
      <name val="Arial Narrow"/>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style="thin"/>
      <bottom/>
      <diagonal/>
    </border>
    <border diagonalUp="false" diagonalDown="false">
      <left/>
      <right/>
      <top style="thin"/>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2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right" vertical="center" textRotation="0" wrapText="false" indent="0" shrinkToFit="false"/>
      <protection locked="true" hidden="false"/>
    </xf>
    <xf numFmtId="164" fontId="4" fillId="2" borderId="1" xfId="0" applyFont="true" applyBorder="true" applyAlignment="true" applyProtection="false">
      <alignment horizontal="right" vertical="center" textRotation="0" wrapText="true" indent="0" shrinkToFit="false"/>
      <protection locked="true" hidden="false"/>
    </xf>
    <xf numFmtId="164" fontId="0" fillId="2" borderId="0" xfId="0" applyFont="false" applyBorder="fals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6" fontId="4" fillId="2" borderId="0"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left" vertical="bottom" textRotation="0" wrapText="tru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6" fontId="4" fillId="2" borderId="3"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general" vertical="center" textRotation="0" wrapText="false" indent="0" shrinkToFit="false"/>
      <protection locked="true" hidden="false"/>
    </xf>
    <xf numFmtId="164" fontId="11" fillId="2" borderId="1" xfId="0" applyFont="true" applyBorder="true" applyAlignment="true" applyProtection="false">
      <alignment horizontal="general" vertical="center" textRotation="0" wrapText="true" indent="0" shrinkToFit="false"/>
      <protection locked="true" hidden="false"/>
    </xf>
    <xf numFmtId="164" fontId="12" fillId="2" borderId="3" xfId="0" applyFont="true" applyBorder="true" applyAlignment="true" applyProtection="false">
      <alignment horizontal="general" vertical="bottom" textRotation="0" wrapText="true" indent="0" shrinkToFit="false"/>
      <protection locked="true" hidden="false"/>
    </xf>
    <xf numFmtId="164" fontId="13" fillId="2" borderId="2" xfId="0" applyFont="true" applyBorder="true" applyAlignment="true" applyProtection="false">
      <alignment horizontal="right" vertical="center" textRotation="0" wrapText="true" indent="0" shrinkToFit="false"/>
      <protection locked="true" hidden="false"/>
    </xf>
    <xf numFmtId="164" fontId="6" fillId="2" borderId="2" xfId="0" applyFont="true" applyBorder="true" applyAlignment="true" applyProtection="false">
      <alignment horizontal="right" vertical="center" textRotation="0" wrapText="true" indent="0" shrinkToFit="false"/>
      <protection locked="true" hidden="false"/>
    </xf>
    <xf numFmtId="164" fontId="6" fillId="2" borderId="3" xfId="0" applyFont="true" applyBorder="true" applyAlignment="true" applyProtection="false">
      <alignment horizontal="right" vertical="center" textRotation="0" wrapText="tru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false" applyAlignment="true" applyProtection="false">
      <alignment horizontal="general" vertical="center" textRotation="0" wrapText="true" indent="0" shrinkToFit="false"/>
      <protection locked="true" hidden="false"/>
    </xf>
    <xf numFmtId="166" fontId="13" fillId="2" borderId="0" xfId="0" applyFont="true" applyBorder="false" applyAlignment="true" applyProtection="false">
      <alignment horizontal="right" vertical="center" textRotation="0" wrapText="true" indent="0" shrinkToFit="false"/>
      <protection locked="true" hidden="false"/>
    </xf>
    <xf numFmtId="166" fontId="6" fillId="2" borderId="0" xfId="0" applyFont="true" applyBorder="false" applyAlignment="true" applyProtection="false">
      <alignment horizontal="right" vertical="center" textRotation="0" wrapText="true" indent="0" shrinkToFit="false"/>
      <protection locked="true" hidden="false"/>
    </xf>
    <xf numFmtId="166" fontId="6" fillId="2" borderId="0" xfId="0" applyFont="true" applyBorder="true" applyAlignment="true" applyProtection="false">
      <alignment horizontal="right"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general" vertical="center" textRotation="0" wrapText="true" indent="0" shrinkToFit="false"/>
      <protection locked="true" hidden="false"/>
    </xf>
    <xf numFmtId="166" fontId="14" fillId="2" borderId="0" xfId="0" applyFont="true" applyBorder="true" applyAlignment="true" applyProtection="false">
      <alignment horizontal="right" vertical="center" textRotation="0" wrapText="true" indent="0" shrinkToFit="false"/>
      <protection locked="true" hidden="false"/>
    </xf>
    <xf numFmtId="166" fontId="10" fillId="2" borderId="0" xfId="0" applyFont="true" applyBorder="true" applyAlignment="true" applyProtection="false">
      <alignment horizontal="right" vertical="center" textRotation="0" wrapText="true" indent="0" shrinkToFit="false"/>
      <protection locked="true" hidden="false"/>
    </xf>
    <xf numFmtId="164" fontId="14" fillId="2" borderId="3" xfId="0" applyFont="true" applyBorder="true" applyAlignment="true" applyProtection="false">
      <alignment horizontal="general" vertical="center" textRotation="0" wrapText="true" indent="0" shrinkToFit="false"/>
      <protection locked="true" hidden="false"/>
    </xf>
    <xf numFmtId="166" fontId="14" fillId="2" borderId="3" xfId="0" applyFont="true" applyBorder="true" applyAlignment="true" applyProtection="false">
      <alignment horizontal="right" vertical="center" textRotation="0" wrapText="true" indent="0" shrinkToFit="false"/>
      <protection locked="true" hidden="false"/>
    </xf>
    <xf numFmtId="166" fontId="10" fillId="2" borderId="3" xfId="0" applyFont="true" applyBorder="true" applyAlignment="true" applyProtection="false">
      <alignment horizontal="right" vertical="center" textRotation="0" wrapText="true" indent="0" shrinkToFit="false"/>
      <protection locked="true" hidden="false"/>
    </xf>
    <xf numFmtId="164" fontId="16" fillId="2" borderId="3" xfId="0" applyFont="true" applyBorder="true" applyAlignment="true" applyProtection="false">
      <alignment horizontal="general" vertical="center"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right" vertical="center" textRotation="0" wrapText="true" indent="0" shrinkToFit="false"/>
      <protection locked="true" hidden="false"/>
    </xf>
    <xf numFmtId="164" fontId="13" fillId="2" borderId="3" xfId="0" applyFont="true" applyBorder="true" applyAlignment="true" applyProtection="false">
      <alignment horizontal="right" vertical="center" textRotation="0" wrapText="tru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true" applyAlignment="true" applyProtection="false">
      <alignment horizontal="right" vertical="center" textRotation="0" wrapText="true" indent="0" shrinkToFit="false"/>
      <protection locked="true" hidden="false"/>
    </xf>
    <xf numFmtId="164" fontId="6" fillId="2" borderId="0" xfId="0" applyFont="true" applyBorder="true" applyAlignment="true" applyProtection="false">
      <alignment horizontal="right" vertical="center" textRotation="0" wrapText="true" indent="0" shrinkToFit="false"/>
      <protection locked="true" hidden="false"/>
    </xf>
    <xf numFmtId="164" fontId="14" fillId="2" borderId="0" xfId="0" applyFont="true" applyBorder="true" applyAlignment="true" applyProtection="false">
      <alignment horizontal="right"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center" textRotation="0" wrapText="true" indent="0" shrinkToFit="false"/>
      <protection locked="true" hidden="false"/>
    </xf>
    <xf numFmtId="166" fontId="13" fillId="2" borderId="0" xfId="0" applyFont="true" applyBorder="true" applyAlignment="true" applyProtection="false">
      <alignment horizontal="right" vertical="center" textRotation="0" wrapText="true" indent="0" shrinkToFit="false"/>
      <protection locked="true" hidden="false"/>
    </xf>
    <xf numFmtId="166" fontId="6" fillId="2" borderId="0" xfId="0" applyFont="true" applyBorder="true" applyAlignment="true" applyProtection="false">
      <alignment horizontal="right" vertical="center" textRotation="0" wrapText="false" indent="0" shrinkToFit="false"/>
      <protection locked="true" hidden="false"/>
    </xf>
    <xf numFmtId="166" fontId="10" fillId="2" borderId="0" xfId="0" applyFont="true" applyBorder="true" applyAlignment="true" applyProtection="false">
      <alignment horizontal="right" vertical="center"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general" vertical="center" textRotation="0" wrapText="true" indent="0" shrinkToFit="false"/>
      <protection locked="true" hidden="false"/>
    </xf>
    <xf numFmtId="166" fontId="14" fillId="2" borderId="0" xfId="0" applyFont="true" applyBorder="false" applyAlignment="true" applyProtection="false">
      <alignment horizontal="right" vertical="center" textRotation="0" wrapText="true" indent="0" shrinkToFit="false"/>
      <protection locked="true" hidden="false"/>
    </xf>
    <xf numFmtId="164" fontId="0" fillId="2" borderId="3" xfId="0" applyFont="false" applyBorder="true" applyAlignment="true" applyProtection="false">
      <alignment horizontal="general" vertical="center" textRotation="0" wrapText="false" indent="0" shrinkToFit="false"/>
      <protection locked="true" hidden="false"/>
    </xf>
    <xf numFmtId="166" fontId="0" fillId="2" borderId="3" xfId="0" applyFont="false" applyBorder="true" applyAlignment="true" applyProtection="false">
      <alignment horizontal="general" vertical="center"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6" fontId="13" fillId="2" borderId="0" xfId="0" applyFont="true" applyBorder="false" applyAlignment="true" applyProtection="false">
      <alignment horizontal="right" vertical="bottom" textRotation="0" wrapText="true" indent="0" shrinkToFit="false"/>
      <protection locked="true" hidden="false"/>
    </xf>
    <xf numFmtId="164" fontId="13" fillId="2" borderId="0" xfId="0" applyFont="true" applyBorder="false" applyAlignment="true" applyProtection="false">
      <alignment horizontal="general" vertical="bottom" textRotation="0" wrapText="true" indent="0" shrinkToFit="false"/>
      <protection locked="true" hidden="false"/>
    </xf>
    <xf numFmtId="164" fontId="14" fillId="2" borderId="0" xfId="0" applyFont="true" applyBorder="true" applyAlignment="true" applyProtection="false">
      <alignment horizontal="general" vertical="bottom" textRotation="0" wrapText="true" indent="0" shrinkToFit="false"/>
      <protection locked="true" hidden="false"/>
    </xf>
    <xf numFmtId="164" fontId="13" fillId="2" borderId="0" xfId="0" applyFont="true" applyBorder="false" applyAlignment="true" applyProtection="false">
      <alignment horizontal="center" vertical="bottom" textRotation="0" wrapText="true" indent="0" shrinkToFit="false"/>
      <protection locked="true" hidden="false"/>
    </xf>
    <xf numFmtId="166" fontId="6" fillId="2" borderId="0" xfId="0" applyFont="true" applyBorder="false" applyAlignment="true" applyProtection="false">
      <alignment horizontal="right" vertical="center" textRotation="0" wrapText="false" indent="0" shrinkToFit="false"/>
      <protection locked="true" hidden="false"/>
    </xf>
    <xf numFmtId="167" fontId="14" fillId="2" borderId="0" xfId="0" applyFont="true" applyBorder="true" applyAlignment="true" applyProtection="false">
      <alignment horizontal="general" vertical="center" textRotation="0" wrapText="true" indent="0" shrinkToFit="false"/>
      <protection locked="true" hidden="false"/>
    </xf>
    <xf numFmtId="168" fontId="14" fillId="2" borderId="0" xfId="0" applyFont="true" applyBorder="true" applyAlignment="true" applyProtection="false">
      <alignment horizontal="right" vertical="center" textRotation="0" wrapText="false" indent="0" shrinkToFit="false"/>
      <protection locked="true" hidden="false"/>
    </xf>
    <xf numFmtId="168" fontId="14" fillId="2" borderId="0" xfId="0" applyFont="true" applyBorder="true" applyAlignment="true" applyProtection="false">
      <alignment horizontal="right" vertical="center" textRotation="0" wrapText="true" indent="0" shrinkToFit="false"/>
      <protection locked="true" hidden="false"/>
    </xf>
    <xf numFmtId="166" fontId="6" fillId="2" borderId="0" xfId="0" applyFont="true" applyBorder="false" applyAlignment="true" applyProtection="false">
      <alignment horizontal="right" vertical="bottom" textRotation="0" wrapText="false" indent="0" shrinkToFit="false"/>
      <protection locked="true" hidden="false"/>
    </xf>
    <xf numFmtId="168" fontId="10" fillId="2" borderId="0" xfId="0" applyFont="true" applyBorder="true" applyAlignment="true" applyProtection="false">
      <alignment horizontal="right" vertical="center" textRotation="0" wrapText="false" indent="0" shrinkToFit="false"/>
      <protection locked="true" hidden="false"/>
    </xf>
    <xf numFmtId="164" fontId="13" fillId="2" borderId="2" xfId="0" applyFont="true" applyBorder="true" applyAlignment="true" applyProtection="false">
      <alignment horizontal="general" vertical="center" textRotation="0" wrapText="true" indent="0" shrinkToFit="false"/>
      <protection locked="true" hidden="false"/>
    </xf>
    <xf numFmtId="169" fontId="14" fillId="2" borderId="0"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true" applyAlignment="true" applyProtection="false">
      <alignment horizontal="general" vertical="center" textRotation="0" wrapText="false" indent="0" shrinkToFit="false"/>
      <protection locked="true" hidden="false"/>
    </xf>
    <xf numFmtId="166" fontId="13" fillId="2" borderId="0" xfId="0" applyFont="true" applyBorder="fals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general" vertical="center"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general" vertical="center" textRotation="0" wrapText="false" indent="0" shrinkToFit="false"/>
      <protection locked="true" hidden="false"/>
    </xf>
    <xf numFmtId="164" fontId="10" fillId="2" borderId="3" xfId="0" applyFont="true" applyBorder="true" applyAlignment="true" applyProtection="false">
      <alignment horizontal="general" vertical="center" textRotation="0" wrapText="false" indent="0" shrinkToFit="false"/>
      <protection locked="true" hidden="false"/>
    </xf>
    <xf numFmtId="164" fontId="6" fillId="2" borderId="3" xfId="0" applyFont="true" applyBorder="true" applyAlignment="true" applyProtection="false">
      <alignment horizontal="general" vertical="center" textRotation="0" wrapText="true" indent="0" shrinkToFit="false"/>
      <protection locked="true" hidden="false"/>
    </xf>
    <xf numFmtId="164" fontId="18" fillId="2" borderId="0" xfId="0" applyFont="true" applyBorder="false" applyAlignment="true" applyProtection="false">
      <alignment horizontal="general" vertical="bottom" textRotation="0" wrapText="tru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4" fillId="2" borderId="0" xfId="0" applyFont="true" applyBorder="false" applyAlignment="true" applyProtection="false">
      <alignment horizontal="general" vertical="bottom" textRotation="0" wrapText="true" indent="0" shrinkToFit="false"/>
      <protection locked="true" hidden="false"/>
    </xf>
    <xf numFmtId="166" fontId="13" fillId="2" borderId="0" xfId="0" applyFont="true" applyBorder="true" applyAlignment="true" applyProtection="false">
      <alignment horizontal="right" vertical="bottom" textRotation="0" wrapText="true" indent="0" shrinkToFit="false"/>
      <protection locked="true" hidden="false"/>
    </xf>
    <xf numFmtId="164" fontId="12" fillId="2" borderId="0" xfId="0" applyFont="true" applyBorder="false" applyAlignment="true" applyProtection="false">
      <alignment horizontal="left" vertical="bottom" textRotation="0" wrapText="true" indent="4" shrinkToFit="false"/>
      <protection locked="true" hidden="false"/>
    </xf>
    <xf numFmtId="166" fontId="20" fillId="2" borderId="0" xfId="0" applyFont="true" applyBorder="false" applyAlignment="true" applyProtection="false">
      <alignment horizontal="right" vertical="bottom" textRotation="0" wrapText="true" indent="0" shrinkToFit="false"/>
      <protection locked="true" hidden="false"/>
    </xf>
    <xf numFmtId="166" fontId="20" fillId="2" borderId="0" xfId="0" applyFont="true" applyBorder="false" applyAlignment="true" applyProtection="false">
      <alignment horizontal="general" vertical="bottom" textRotation="0" wrapText="true" indent="0" shrinkToFit="false"/>
      <protection locked="true" hidden="false"/>
    </xf>
    <xf numFmtId="166" fontId="12" fillId="2" borderId="0" xfId="0" applyFont="true" applyBorder="false" applyAlignment="true" applyProtection="false">
      <alignment horizontal="right" vertical="bottom" textRotation="0" wrapText="true" indent="0" shrinkToFit="false"/>
      <protection locked="true" hidden="false"/>
    </xf>
    <xf numFmtId="166" fontId="12" fillId="2" borderId="0" xfId="0" applyFont="true" applyBorder="true" applyAlignment="true" applyProtection="false">
      <alignment horizontal="right" vertical="bottom" textRotation="0" wrapText="true" indent="0" shrinkToFit="false"/>
      <protection locked="true" hidden="false"/>
    </xf>
    <xf numFmtId="164" fontId="20" fillId="2" borderId="0" xfId="0" applyFont="true" applyBorder="false" applyAlignment="true" applyProtection="false">
      <alignment horizontal="general" vertical="bottom" textRotation="0" wrapText="true" indent="0" shrinkToFit="false"/>
      <protection locked="true" hidden="false"/>
    </xf>
    <xf numFmtId="164" fontId="10" fillId="2" borderId="0" xfId="0" applyFont="true" applyBorder="false" applyAlignment="true" applyProtection="false">
      <alignment horizontal="general" vertical="bottom" textRotation="0" wrapText="true" indent="0" shrinkToFit="false"/>
      <protection locked="true" hidden="false"/>
    </xf>
    <xf numFmtId="164" fontId="14" fillId="2" borderId="3" xfId="0" applyFont="true" applyBorder="true" applyAlignment="true" applyProtection="false">
      <alignment horizontal="general" vertical="bottom" textRotation="0" wrapText="true" indent="0" shrinkToFit="false"/>
      <protection locked="true" hidden="false"/>
    </xf>
    <xf numFmtId="166" fontId="10" fillId="2" borderId="3" xfId="0" applyFont="true" applyBorder="true" applyAlignment="true" applyProtection="false">
      <alignment horizontal="right" vertical="center" textRotation="0" wrapText="false" indent="0" shrinkToFit="false"/>
      <protection locked="true" hidden="false"/>
    </xf>
    <xf numFmtId="168" fontId="10" fillId="2" borderId="3" xfId="0" applyFont="true" applyBorder="true" applyAlignment="true" applyProtection="false">
      <alignment horizontal="right" vertical="center" textRotation="0" wrapText="false" indent="0" shrinkToFit="false"/>
      <protection locked="true" hidden="false"/>
    </xf>
    <xf numFmtId="164" fontId="13" fillId="2" borderId="1" xfId="0" applyFont="true" applyBorder="true" applyAlignment="true" applyProtection="false">
      <alignment horizontal="general" vertical="bottom" textRotation="0" wrapText="true" indent="0" shrinkToFit="false"/>
      <protection locked="true" hidden="false"/>
    </xf>
    <xf numFmtId="164" fontId="13" fillId="2" borderId="2" xfId="0" applyFont="true" applyBorder="true" applyAlignment="true" applyProtection="false">
      <alignment horizontal="general" vertical="bottom" textRotation="0" wrapText="true" indent="0" shrinkToFit="false"/>
      <protection locked="true" hidden="false"/>
    </xf>
    <xf numFmtId="164" fontId="21" fillId="2" borderId="0" xfId="0" applyFont="true" applyBorder="false" applyAlignment="true" applyProtection="false">
      <alignment horizontal="general" vertical="bottom" textRotation="0" wrapText="true" indent="0" shrinkToFit="false"/>
      <protection locked="true" hidden="false"/>
    </xf>
    <xf numFmtId="164" fontId="21" fillId="2" borderId="0" xfId="0" applyFont="true" applyBorder="false" applyAlignment="true" applyProtection="false">
      <alignment horizontal="center" vertical="bottom" textRotation="0" wrapText="true" indent="0" shrinkToFit="false"/>
      <protection locked="true" hidden="false"/>
    </xf>
    <xf numFmtId="164" fontId="14" fillId="2" borderId="0" xfId="0" applyFont="true" applyBorder="true" applyAlignment="true" applyProtection="false">
      <alignment horizontal="left" vertical="bottom" textRotation="0" wrapText="true" indent="0" shrinkToFit="false"/>
      <protection locked="true" hidden="false"/>
    </xf>
    <xf numFmtId="166" fontId="13"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general" vertical="bottom" textRotation="0" wrapText="true" indent="0" shrinkToFit="false"/>
      <protection locked="true" hidden="false"/>
    </xf>
    <xf numFmtId="166" fontId="10"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6" fontId="13" fillId="2" borderId="0" xfId="0" applyFont="true" applyBorder="false" applyAlignment="true" applyProtection="false">
      <alignment horizontal="right" vertical="center" textRotation="0" wrapText="false" indent="0" shrinkToFit="false"/>
      <protection locked="true" hidden="false"/>
    </xf>
    <xf numFmtId="166" fontId="4"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6" fontId="5" fillId="2" borderId="0" xfId="0" applyFont="true" applyBorder="false" applyAlignment="true" applyProtection="false">
      <alignment horizontal="right" vertical="center" textRotation="0" wrapText="false" indent="0" shrinkToFit="false"/>
      <protection locked="true" hidden="false"/>
    </xf>
    <xf numFmtId="166" fontId="10" fillId="2" borderId="0" xfId="0" applyFont="true" applyBorder="true" applyAlignment="true" applyProtection="false">
      <alignment horizontal="general" vertical="center" textRotation="0" wrapText="false" indent="0" shrinkToFit="false"/>
      <protection locked="true" hidden="false"/>
    </xf>
    <xf numFmtId="166" fontId="10" fillId="2" borderId="3"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right" vertical="center" textRotation="0" wrapText="true" indent="0" shrinkToFit="false"/>
      <protection locked="true" hidden="false"/>
    </xf>
    <xf numFmtId="164" fontId="0" fillId="2" borderId="0" xfId="0" applyFont="false" applyBorder="true" applyAlignment="true" applyProtection="false">
      <alignment horizontal="right" vertical="center" textRotation="0" wrapText="false" indent="0" shrinkToFit="false"/>
      <protection locked="true" hidden="false"/>
    </xf>
    <xf numFmtId="166" fontId="14" fillId="2" borderId="0" xfId="0" applyFont="true" applyBorder="false" applyAlignment="true" applyProtection="false">
      <alignment horizontal="right" vertical="bottom" textRotation="0" wrapText="true" indent="0" shrinkToFit="false"/>
      <protection locked="true" hidden="false"/>
    </xf>
    <xf numFmtId="164" fontId="13" fillId="2" borderId="0" xfId="0" applyFont="true" applyBorder="false" applyAlignment="true" applyProtection="false">
      <alignment horizontal="right" vertical="center" textRotation="0" wrapText="true" indent="0" shrinkToFit="false"/>
      <protection locked="true" hidden="false"/>
    </xf>
    <xf numFmtId="164" fontId="6" fillId="2" borderId="0" xfId="0" applyFont="true" applyBorder="false" applyAlignment="true" applyProtection="false">
      <alignment horizontal="right" vertical="center" textRotation="0" wrapText="true" indent="0" shrinkToFit="false"/>
      <protection locked="true" hidden="false"/>
    </xf>
    <xf numFmtId="166" fontId="14" fillId="2" borderId="0" xfId="0" applyFont="true" applyBorder="true" applyAlignment="true" applyProtection="false">
      <alignment horizontal="right" vertical="bottom" textRotation="0" wrapText="true" indent="0" shrinkToFit="false"/>
      <protection locked="true" hidden="false"/>
    </xf>
    <xf numFmtId="166" fontId="14" fillId="2" borderId="3" xfId="0" applyFont="true" applyBorder="true" applyAlignment="true" applyProtection="false">
      <alignment horizontal="right" vertical="bottom" textRotation="0" wrapText="tru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6" fillId="2" borderId="0" xfId="0" applyFont="true" applyBorder="true" applyAlignment="true" applyProtection="false">
      <alignment horizontal="right" vertical="top"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0" fillId="2" borderId="2" xfId="0" applyFont="true" applyBorder="true" applyAlignment="true" applyProtection="false">
      <alignment horizontal="right" vertical="center"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6" fontId="13" fillId="2" borderId="0" xfId="0" applyFont="true" applyBorder="false" applyAlignment="true" applyProtection="false">
      <alignment horizontal="general" vertical="center" textRotation="0" wrapText="true" indent="0" shrinkToFit="false"/>
      <protection locked="true" hidden="false"/>
    </xf>
    <xf numFmtId="166" fontId="14" fillId="2" borderId="0" xfId="0" applyFont="true" applyBorder="false" applyAlignment="true" applyProtection="false">
      <alignment horizontal="general" vertical="center" textRotation="0" wrapText="true" indent="0" shrinkToFit="false"/>
      <protection locked="true" hidden="false"/>
    </xf>
    <xf numFmtId="166" fontId="10" fillId="2" borderId="0" xfId="0" applyFont="true" applyBorder="false" applyAlignment="true" applyProtection="false">
      <alignment horizontal="general" vertical="center" textRotation="0" wrapText="false" indent="0" shrinkToFit="false"/>
      <protection locked="true" hidden="false"/>
    </xf>
    <xf numFmtId="164" fontId="13" fillId="2" borderId="0" xfId="0" applyFont="true" applyBorder="false" applyAlignment="true" applyProtection="false">
      <alignment horizontal="right" vertical="center" textRotation="0" wrapText="true" indent="0" shrinkToFit="false"/>
      <protection locked="true" hidden="false"/>
    </xf>
    <xf numFmtId="166" fontId="14" fillId="2" borderId="0" xfId="0" applyFont="true" applyBorder="true" applyAlignment="true" applyProtection="false">
      <alignment horizontal="general" vertical="center" textRotation="0" wrapText="true" indent="0" shrinkToFit="false"/>
      <protection locked="true" hidden="false"/>
    </xf>
    <xf numFmtId="166" fontId="14" fillId="2" borderId="3" xfId="0" applyFont="true" applyBorder="true" applyAlignment="true" applyProtection="false">
      <alignment horizontal="general" vertical="center" textRotation="0" wrapText="true" indent="0" shrinkToFit="false"/>
      <protection locked="true" hidden="false"/>
    </xf>
    <xf numFmtId="164" fontId="22" fillId="2" borderId="0" xfId="0" applyFont="true" applyBorder="true" applyAlignment="true" applyProtection="false">
      <alignment horizontal="left" vertical="bottom" textRotation="0" wrapText="true" indent="5" shrinkToFit="false"/>
      <protection locked="true" hidden="false"/>
    </xf>
    <xf numFmtId="164" fontId="22" fillId="2" borderId="0" xfId="0" applyFont="true" applyBorder="true" applyAlignment="true" applyProtection="false">
      <alignment horizontal="left" vertical="bottom" textRotation="0" wrapText="true" indent="4"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3" fillId="2" borderId="3" xfId="0" applyFont="true" applyBorder="true" applyAlignment="true" applyProtection="false">
      <alignment horizontal="general" vertical="center" textRotation="0" wrapText="true" indent="0" shrinkToFit="false"/>
      <protection locked="true" hidden="false"/>
    </xf>
    <xf numFmtId="166" fontId="4" fillId="2" borderId="0" xfId="0" applyFont="true" applyBorder="false" applyAlignment="true" applyProtection="false">
      <alignment horizontal="right" vertical="center" textRotation="0" wrapText="fals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4" fontId="13" fillId="2" borderId="3" xfId="0" applyFont="true" applyBorder="true" applyAlignment="true" applyProtection="false">
      <alignment horizontal="right" vertical="bottom" textRotation="0" wrapText="true" indent="0" shrinkToFit="false"/>
      <protection locked="true" hidden="false"/>
    </xf>
    <xf numFmtId="164" fontId="10" fillId="2" borderId="3" xfId="0" applyFont="true" applyBorder="true" applyAlignment="false" applyProtection="false">
      <alignment horizontal="general" vertical="bottom" textRotation="0" wrapText="false" indent="0" shrinkToFit="false"/>
      <protection locked="true" hidden="false"/>
    </xf>
    <xf numFmtId="164" fontId="10" fillId="2" borderId="3" xfId="0" applyFont="true" applyBorder="true" applyAlignment="tru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4" fontId="13" fillId="2" borderId="1" xfId="0" applyFont="true" applyBorder="true" applyAlignment="true" applyProtection="false">
      <alignment horizontal="right" vertical="center" textRotation="0" wrapText="true" indent="0" shrinkToFit="false"/>
      <protection locked="true" hidden="false"/>
    </xf>
    <xf numFmtId="164" fontId="13" fillId="2" borderId="1" xfId="0" applyFont="true" applyBorder="true" applyAlignment="true" applyProtection="false">
      <alignment horizontal="left" vertical="bottom" textRotation="0" wrapText="tru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true" indent="0" shrinkToFit="false"/>
      <protection locked="true" hidden="false"/>
    </xf>
    <xf numFmtId="166" fontId="14" fillId="2" borderId="0" xfId="0" applyFont="true" applyBorder="false" applyAlignment="true" applyProtection="false">
      <alignment horizontal="left" vertical="bottom" textRotation="0" wrapText="true" indent="0" shrinkToFit="false"/>
      <protection locked="true" hidden="false"/>
    </xf>
    <xf numFmtId="166" fontId="20" fillId="2" borderId="0" xfId="0" applyFont="true" applyBorder="false" applyAlignment="true" applyProtection="false">
      <alignment horizontal="right"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4" shrinkToFit="false"/>
      <protection locked="true" hidden="false"/>
    </xf>
    <xf numFmtId="164" fontId="13" fillId="2" borderId="0" xfId="0" applyFont="true" applyBorder="false" applyAlignment="true" applyProtection="false">
      <alignment horizontal="left" vertical="bottom" textRotation="0" wrapText="tru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6" fontId="16"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6" fontId="10" fillId="2" borderId="0" xfId="0" applyFont="true" applyBorder="true" applyAlignment="true" applyProtection="false">
      <alignment horizontal="right" vertical="bottom" textRotation="0" wrapText="false" indent="0" shrinkToFit="false"/>
      <protection locked="true" hidden="false"/>
    </xf>
    <xf numFmtId="164" fontId="14" fillId="2" borderId="3" xfId="0" applyFont="true" applyBorder="true" applyAlignment="false" applyProtection="false">
      <alignment horizontal="general" vertical="bottom" textRotation="0" wrapText="false" indent="0" shrinkToFit="false"/>
      <protection locked="true" hidden="false"/>
    </xf>
    <xf numFmtId="166" fontId="10" fillId="2" borderId="3" xfId="0" applyFont="true" applyBorder="true" applyAlignment="true" applyProtection="false">
      <alignment horizontal="right" vertical="bottom" textRotation="0" wrapText="false" indent="0" shrinkToFit="false"/>
      <protection locked="true" hidden="false"/>
    </xf>
    <xf numFmtId="164" fontId="13" fillId="2" borderId="0" xfId="0" applyFont="true" applyBorder="false" applyAlignment="true" applyProtection="false">
      <alignment horizontal="right" vertical="bottom" textRotation="0" wrapText="true" indent="0" shrinkToFit="false"/>
      <protection locked="true" hidden="false"/>
    </xf>
    <xf numFmtId="164" fontId="13" fillId="2" borderId="0" xfId="0" applyFont="true" applyBorder="false" applyAlignment="true" applyProtection="false">
      <alignment horizontal="left" vertical="center" textRotation="0" wrapText="true" indent="0" shrinkToFit="false"/>
      <protection locked="true" hidden="false"/>
    </xf>
    <xf numFmtId="164" fontId="14" fillId="2" borderId="0" xfId="0" applyFont="true" applyBorder="false" applyAlignment="true" applyProtection="false">
      <alignment horizontal="left" vertical="center" textRotation="0" wrapText="true" indent="0" shrinkToFit="false"/>
      <protection locked="true" hidden="false"/>
    </xf>
    <xf numFmtId="166" fontId="14" fillId="2" borderId="0" xfId="0" applyFont="true" applyBorder="true" applyAlignment="true" applyProtection="false">
      <alignment horizontal="right" vertical="center" textRotation="0" wrapText="false" indent="0" shrinkToFit="false"/>
      <protection locked="true" hidden="false"/>
    </xf>
    <xf numFmtId="166" fontId="13" fillId="2" borderId="0" xfId="0" applyFont="true" applyBorder="true" applyAlignment="true" applyProtection="false">
      <alignment horizontal="center" vertical="bottom" textRotation="0" wrapText="true" indent="0" shrinkToFit="false"/>
      <protection locked="true" hidden="false"/>
    </xf>
    <xf numFmtId="166" fontId="6" fillId="2" borderId="0" xfId="0" applyFont="true" applyBorder="true" applyAlignment="false" applyProtection="false">
      <alignment horizontal="general" vertical="bottom" textRotation="0" wrapText="false" indent="0" shrinkToFit="false"/>
      <protection locked="true" hidden="false"/>
    </xf>
    <xf numFmtId="164" fontId="14" fillId="2" borderId="3" xfId="0" applyFont="true" applyBorder="true" applyAlignment="true" applyProtection="false">
      <alignment horizontal="left" vertical="center" textRotation="0" wrapText="true" indent="0" shrinkToFit="false"/>
      <protection locked="true" hidden="false"/>
    </xf>
    <xf numFmtId="164" fontId="14" fillId="2" borderId="3" xfId="0" applyFont="true" applyBorder="true" applyAlignment="true" applyProtection="false">
      <alignment horizontal="right" vertical="center" textRotation="0" wrapText="true" indent="0" shrinkToFit="false"/>
      <protection locked="true" hidden="false"/>
    </xf>
    <xf numFmtId="164" fontId="10" fillId="2" borderId="2" xfId="0" applyFont="true" applyBorder="true" applyAlignment="true" applyProtection="false">
      <alignment horizontal="general"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6" fontId="6" fillId="2" borderId="0" xfId="0" applyFont="true" applyBorder="true" applyAlignment="true" applyProtection="false">
      <alignment horizontal="right" vertical="bottom" textRotation="0" wrapText="false" indent="0" shrinkToFit="false"/>
      <protection locked="true" hidden="false"/>
    </xf>
    <xf numFmtId="164" fontId="12" fillId="2" borderId="0" xfId="0" applyFont="true" applyBorder="true" applyAlignment="true" applyProtection="false">
      <alignment horizontal="left" vertical="bottom" textRotation="0" wrapText="tru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right" vertical="bottom" textRotation="0" wrapText="true" indent="0"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67" fontId="14" fillId="2" borderId="0" xfId="0" applyFont="true" applyBorder="true" applyAlignment="true" applyProtection="false">
      <alignment horizontal="general" vertical="bottom" textRotation="0" wrapText="true" indent="0" shrinkToFit="false"/>
      <protection locked="true" hidden="false"/>
    </xf>
    <xf numFmtId="164" fontId="10" fillId="2" borderId="3" xfId="0" applyFont="true" applyBorder="true" applyAlignment="true" applyProtection="false">
      <alignment horizontal="right" vertical="bottom" textRotation="0" wrapText="false" indent="0" shrinkToFit="false"/>
      <protection locked="true" hidden="false"/>
    </xf>
    <xf numFmtId="164" fontId="13" fillId="2" borderId="3" xfId="0" applyFont="true" applyBorder="true" applyAlignment="true" applyProtection="false">
      <alignment horizontal="general" vertical="bottom" textRotation="0" wrapText="true" indent="0" shrinkToFit="false"/>
      <protection locked="true" hidden="false"/>
    </xf>
    <xf numFmtId="164" fontId="14" fillId="2" borderId="0" xfId="0" applyFont="true" applyBorder="false" applyAlignment="true" applyProtection="false">
      <alignment horizontal="general" vertical="bottom" textRotation="0" wrapText="false" indent="0" shrinkToFit="false"/>
      <protection locked="true" hidden="false"/>
    </xf>
    <xf numFmtId="166" fontId="10" fillId="2"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8" fontId="10" fillId="2" borderId="3" xfId="0" applyFont="true" applyBorder="true" applyAlignment="true" applyProtection="false">
      <alignment horizontal="right" vertical="bottom" textRotation="0" wrapText="false" indent="0" shrinkToFit="false"/>
      <protection locked="true" hidden="false"/>
    </xf>
    <xf numFmtId="164" fontId="8" fillId="2" borderId="3"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right" vertical="center" textRotation="0" wrapText="tru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right" vertical="center" textRotation="0" wrapText="false" indent="0" shrinkToFit="false"/>
      <protection locked="true" hidden="false"/>
    </xf>
    <xf numFmtId="164" fontId="20" fillId="2" borderId="2" xfId="0" applyFont="true" applyBorder="true" applyAlignment="true" applyProtection="false">
      <alignment horizontal="right" vertical="center" textRotation="0" wrapText="true" indent="0" shrinkToFit="false"/>
      <protection locked="true" hidden="false"/>
    </xf>
    <xf numFmtId="164" fontId="23" fillId="2" borderId="0" xfId="0" applyFont="true" applyBorder="false" applyAlignment="true" applyProtection="false">
      <alignment horizontal="right"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4" fontId="14" fillId="2" borderId="0" xfId="0" applyFont="true" applyBorder="false" applyAlignment="true" applyProtection="false">
      <alignment horizontal="right" vertical="bottom" textRotation="0" wrapText="tru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6" fontId="7" fillId="2" borderId="0" xfId="0" applyFont="true" applyBorder="false" applyAlignment="true" applyProtection="false">
      <alignment horizontal="right" vertical="center" textRotation="0" wrapText="false" indent="0" shrinkToFit="false"/>
      <protection locked="true" hidden="false"/>
    </xf>
    <xf numFmtId="164" fontId="12" fillId="2" borderId="0" xfId="0" applyFont="true" applyBorder="false" applyAlignment="true" applyProtection="false">
      <alignment horizontal="left" vertical="center" textRotation="0" wrapText="true" indent="2" shrinkToFit="false"/>
      <protection locked="true" hidden="false"/>
    </xf>
    <xf numFmtId="166" fontId="24" fillId="2" borderId="0" xfId="0" applyFont="true" applyBorder="false" applyAlignment="true" applyProtection="false">
      <alignment horizontal="right" vertical="center" textRotation="0" wrapText="true" indent="0" shrinkToFit="false"/>
      <protection locked="true" hidden="false"/>
    </xf>
    <xf numFmtId="166" fontId="12" fillId="2" borderId="0" xfId="0" applyFont="true" applyBorder="false" applyAlignment="true" applyProtection="false">
      <alignment horizontal="right" vertical="center" textRotation="0" wrapText="true" indent="0" shrinkToFit="false"/>
      <protection locked="true" hidden="false"/>
    </xf>
    <xf numFmtId="164" fontId="12" fillId="2" borderId="0" xfId="0" applyFont="true" applyBorder="false" applyAlignment="true" applyProtection="false">
      <alignment horizontal="general" vertical="bottom" textRotation="0" wrapText="true" indent="0" shrinkToFit="false"/>
      <protection locked="true" hidden="false"/>
    </xf>
    <xf numFmtId="166" fontId="10" fillId="2" borderId="0" xfId="0" applyFont="true" applyBorder="false" applyAlignment="true" applyProtection="false">
      <alignment horizontal="right" vertical="center" textRotation="0" wrapText="false" indent="0" shrinkToFit="false"/>
      <protection locked="true" hidden="false"/>
    </xf>
    <xf numFmtId="166" fontId="20" fillId="2" borderId="0" xfId="0" applyFont="true" applyBorder="false" applyAlignment="true" applyProtection="false">
      <alignment horizontal="right"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6" fontId="13" fillId="2" borderId="3" xfId="0" applyFont="true" applyBorder="true" applyAlignment="true" applyProtection="false">
      <alignment horizontal="right" vertical="center" textRotation="0" wrapText="true" indent="0" shrinkToFit="false"/>
      <protection locked="true" hidden="false"/>
    </xf>
    <xf numFmtId="166" fontId="12" fillId="2" borderId="3" xfId="0" applyFont="true" applyBorder="true" applyAlignment="true" applyProtection="false">
      <alignment horizontal="right" vertical="center" textRotation="0" wrapText="true" indent="0" shrinkToFit="false"/>
      <protection locked="true" hidden="false"/>
    </xf>
    <xf numFmtId="164" fontId="25" fillId="2" borderId="0" xfId="0" applyFont="true" applyBorder="true" applyAlignment="true" applyProtection="false">
      <alignment horizontal="justify" vertical="bottom" textRotation="0" wrapText="tru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4" fontId="7" fillId="2" borderId="0"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true" applyAlignment="true" applyProtection="false">
      <alignment horizontal="right"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6" fontId="13" fillId="2" borderId="0" xfId="0" applyFont="true" applyBorder="false" applyAlignment="true" applyProtection="false">
      <alignment horizontal="general" vertical="bottom" textRotation="0" wrapText="true" indent="0" shrinkToFit="false"/>
      <protection locked="true" hidden="false"/>
    </xf>
    <xf numFmtId="166" fontId="14" fillId="2" borderId="0" xfId="0" applyFont="true" applyBorder="false" applyAlignment="true" applyProtection="false">
      <alignment horizontal="general" vertical="bottom" textRotation="0" wrapText="false" indent="0" shrinkToFit="false"/>
      <protection locked="true" hidden="false"/>
    </xf>
    <xf numFmtId="166" fontId="14" fillId="2" borderId="0" xfId="0" applyFont="true" applyBorder="false" applyAlignment="true" applyProtection="false">
      <alignment horizontal="general" vertical="bottom" textRotation="0" wrapText="true" indent="0" shrinkToFit="false"/>
      <protection locked="true" hidden="false"/>
    </xf>
    <xf numFmtId="164" fontId="26" fillId="2" borderId="0" xfId="0" applyFont="true" applyBorder="false" applyAlignment="true" applyProtection="false">
      <alignment horizontal="right" vertical="top"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10" fillId="2" borderId="2" xfId="0" applyFont="true" applyBorder="true" applyAlignment="fals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7" fillId="2" borderId="3" xfId="0" applyFont="true" applyBorder="true" applyAlignment="true" applyProtection="false">
      <alignment horizontal="general" vertical="bottom" textRotation="0" wrapText="false" indent="0" shrinkToFit="false"/>
      <protection locked="true" hidden="false"/>
    </xf>
    <xf numFmtId="164" fontId="20" fillId="2" borderId="3" xfId="0" applyFont="true" applyBorder="true" applyAlignment="true" applyProtection="false">
      <alignment horizontal="right" vertical="center" textRotation="0" wrapText="true" indent="0" shrinkToFit="false"/>
      <protection locked="true" hidden="false"/>
    </xf>
    <xf numFmtId="164" fontId="18" fillId="2" borderId="0" xfId="0" applyFont="true" applyBorder="false" applyAlignment="true" applyProtection="false">
      <alignment horizontal="center" vertical="bottom"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false" applyAlignment="true" applyProtection="false">
      <alignment horizontal="right" vertical="bottom" textRotation="0" wrapText="false" indent="0" shrinkToFit="false"/>
      <protection locked="true" hidden="false"/>
    </xf>
    <xf numFmtId="166" fontId="24" fillId="2" borderId="0" xfId="0" applyFont="true" applyBorder="false" applyAlignment="true" applyProtection="false">
      <alignment horizontal="right" vertical="bottom" textRotation="0" wrapText="tru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7" fillId="2" borderId="3" xfId="0" applyFont="true" applyBorder="true" applyAlignment="true" applyProtection="false">
      <alignment horizontal="center" vertical="bottom" textRotation="0" wrapText="false" indent="0" shrinkToFit="false"/>
      <protection locked="true" hidden="false"/>
    </xf>
    <xf numFmtId="164" fontId="11" fillId="2" borderId="3" xfId="0" applyFont="true" applyBorder="true" applyAlignment="true" applyProtection="false">
      <alignment horizontal="right" vertical="center" textRotation="0" wrapText="true" indent="0" shrinkToFit="false"/>
      <protection locked="true" hidden="false"/>
    </xf>
    <xf numFmtId="164" fontId="10" fillId="2" borderId="3" xfId="0" applyFont="true" applyBorder="true" applyAlignment="true" applyProtection="false">
      <alignment horizontal="right" vertical="center" textRotation="0" wrapText="tru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6" fontId="6" fillId="2" borderId="0" xfId="0" applyFont="true" applyBorder="false" applyAlignment="true" applyProtection="false">
      <alignment horizontal="general" vertical="center" textRotation="0" wrapText="false" indent="0" shrinkToFit="false"/>
      <protection locked="true" hidden="false"/>
    </xf>
    <xf numFmtId="166" fontId="6" fillId="2" borderId="3" xfId="0" applyFont="true" applyBorder="true" applyAlignment="true" applyProtection="false">
      <alignment horizontal="right" vertical="center"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0" fillId="2" borderId="3" xfId="0" applyFont="fals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6" fontId="13" fillId="2" borderId="3" xfId="0" applyFont="true" applyBorder="true" applyAlignment="true" applyProtection="false">
      <alignment horizontal="general" vertical="bottom" textRotation="0" wrapText="true" indent="0" shrinkToFit="false"/>
      <protection locked="true" hidden="false"/>
    </xf>
    <xf numFmtId="166" fontId="13" fillId="2" borderId="3" xfId="0" applyFont="true" applyBorder="true" applyAlignment="true" applyProtection="false">
      <alignment horizontal="right" vertical="bottom" textRotation="0" wrapText="tru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25" fillId="2" borderId="0" xfId="0" applyFont="true" applyBorder="true" applyAlignment="true" applyProtection="false">
      <alignment horizontal="general" vertical="bottom" textRotation="0" wrapText="true" indent="0" shrinkToFit="fals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true" indent="0" shrinkToFit="false"/>
      <protection locked="true" hidden="false"/>
    </xf>
    <xf numFmtId="164" fontId="12" fillId="2" borderId="0" xfId="0" applyFont="true" applyBorder="false" applyAlignment="true" applyProtection="false">
      <alignment horizontal="left" vertical="bottom" textRotation="0" wrapText="true" indent="0" shrinkToFit="false"/>
      <protection locked="true" hidden="false"/>
    </xf>
    <xf numFmtId="169" fontId="14" fillId="2" borderId="0" xfId="0" applyFont="true" applyBorder="true" applyAlignment="true" applyProtection="false">
      <alignment horizontal="right" vertical="bottom" textRotation="0" wrapText="true" indent="0" shrinkToFit="false"/>
      <protection locked="true" hidden="false"/>
    </xf>
    <xf numFmtId="169" fontId="10" fillId="2" borderId="0" xfId="0" applyFont="true" applyBorder="true" applyAlignment="true" applyProtection="false">
      <alignment horizontal="right" vertical="bottom" textRotation="0" wrapText="true" indent="0" shrinkToFit="false"/>
      <protection locked="true" hidden="false"/>
    </xf>
    <xf numFmtId="164" fontId="0" fillId="2" borderId="3" xfId="0" applyFont="false" applyBorder="true" applyAlignment="true" applyProtection="false">
      <alignment horizontal="right" vertical="center" textRotation="0" wrapText="false" indent="0" shrinkToFit="false"/>
      <protection locked="true" hidden="false"/>
    </xf>
    <xf numFmtId="164" fontId="16" fillId="2" borderId="3"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0</xdr:row>
      <xdr:rowOff>37800</xdr:rowOff>
    </xdr:from>
    <xdr:to>
      <xdr:col>8</xdr:col>
      <xdr:colOff>745200</xdr:colOff>
      <xdr:row>2</xdr:row>
      <xdr:rowOff>28440</xdr:rowOff>
    </xdr:to>
    <xdr:sp>
      <xdr:nvSpPr>
        <xdr:cNvPr id="0" name="Text 3"/>
        <xdr:cNvSpPr/>
      </xdr:nvSpPr>
      <xdr:spPr>
        <a:xfrm>
          <a:off x="20520" y="37800"/>
          <a:ext cx="6055560" cy="505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latin typeface="Arial"/>
            </a:rPr>
            <a:t>Tavola 1 - Donne da 16 a 70 anni che hanno subito violenza fisica o sessuale da un uomo per periodo in cui si è verificata, tipo di autore e tipo di violenza subita - Anno 2006 </a:t>
          </a:r>
          <a:r>
            <a:rPr b="0" i="1" lang="en-US" sz="900" spc="-1" strike="noStrike">
              <a:latin typeface="Arial"/>
            </a:rPr>
            <a:t>(per 100 donne con le stesse caratteristiche)</a:t>
          </a:r>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440</xdr:rowOff>
    </xdr:from>
    <xdr:to>
      <xdr:col>16</xdr:col>
      <xdr:colOff>201960</xdr:colOff>
      <xdr:row>1</xdr:row>
      <xdr:rowOff>133560</xdr:rowOff>
    </xdr:to>
    <xdr:sp>
      <xdr:nvSpPr>
        <xdr:cNvPr id="9" name="Text 1"/>
        <xdr:cNvSpPr/>
      </xdr:nvSpPr>
      <xdr:spPr>
        <a:xfrm>
          <a:off x="0" y="28440"/>
          <a:ext cx="7521480" cy="48600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Arial"/>
            </a:rPr>
            <a:t>Tavola 12 - Donne da 16 a 70 anni che hanno subito violenza fisica o sessuale da un partner nel corso della vita, per tipo di violenza subita, tipo di autore, stato civile, classe di età, titolo di studio, condizione professionale e ripartizione geografica  - Anno 2006 </a:t>
          </a:r>
          <a:r>
            <a:rPr b="0" i="1" lang="en-US" sz="900" spc="-1" strike="noStrike">
              <a:latin typeface="Arial"/>
            </a:rPr>
            <a:t>(per 100 donne con le stesse caratteristiche)  </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440</xdr:rowOff>
    </xdr:from>
    <xdr:to>
      <xdr:col>11</xdr:col>
      <xdr:colOff>302040</xdr:colOff>
      <xdr:row>2</xdr:row>
      <xdr:rowOff>66600</xdr:rowOff>
    </xdr:to>
    <xdr:sp>
      <xdr:nvSpPr>
        <xdr:cNvPr id="10" name="Text 1"/>
        <xdr:cNvSpPr/>
      </xdr:nvSpPr>
      <xdr:spPr>
        <a:xfrm>
          <a:off x="0" y="28440"/>
          <a:ext cx="5952960" cy="50472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Arial"/>
            </a:rPr>
            <a:t>Tavola 13 - Donne da 16 a 70 anni che hanno subito violenza fisica o sessuale da un partner negli ultimi dodici mesi, per tipo di violenza subita, tipo di autore, stato civile, classe d'età, titolo di studio, condizione professionale e ripartizione geografica  - Anno 2006 </a:t>
          </a:r>
          <a:r>
            <a:rPr b="0" i="1" lang="en-US" sz="900" spc="-1" strike="noStrike">
              <a:latin typeface="Arial"/>
            </a:rPr>
            <a:t>(per 100 donne con le stesse caratteristiche) </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1960</xdr:colOff>
      <xdr:row>0</xdr:row>
      <xdr:rowOff>66240</xdr:rowOff>
    </xdr:from>
    <xdr:to>
      <xdr:col>7</xdr:col>
      <xdr:colOff>372960</xdr:colOff>
      <xdr:row>2</xdr:row>
      <xdr:rowOff>209520</xdr:rowOff>
    </xdr:to>
    <xdr:sp>
      <xdr:nvSpPr>
        <xdr:cNvPr id="11" name="Text 1"/>
        <xdr:cNvSpPr/>
      </xdr:nvSpPr>
      <xdr:spPr>
        <a:xfrm>
          <a:off x="111960" y="66240"/>
          <a:ext cx="5934600" cy="581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latin typeface="Arial"/>
            </a:rPr>
            <a:t>Tavola 14 - Donne da 16 a 70 anni che hanno subito violenza fisica o sessuale dal partner attuale per periodo in cui si è verificata, tipo di autore e alcune caratteristiche e comportamenti del partner - Anno 2006 </a:t>
          </a:r>
          <a:r>
            <a:rPr b="0" i="1" lang="en-US" sz="900" spc="-1" strike="noStrike">
              <a:latin typeface="Arial"/>
            </a:rPr>
            <a:t>(per 100 donne con le stesse caratteristiche)</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0</xdr:row>
      <xdr:rowOff>9360</xdr:rowOff>
    </xdr:from>
    <xdr:to>
      <xdr:col>7</xdr:col>
      <xdr:colOff>554040</xdr:colOff>
      <xdr:row>2</xdr:row>
      <xdr:rowOff>142920</xdr:rowOff>
    </xdr:to>
    <xdr:sp>
      <xdr:nvSpPr>
        <xdr:cNvPr id="12" name="Text 1"/>
        <xdr:cNvSpPr/>
      </xdr:nvSpPr>
      <xdr:spPr>
        <a:xfrm>
          <a:off x="19440" y="9360"/>
          <a:ext cx="6066720" cy="457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latin typeface="Arial"/>
            </a:rPr>
            <a:t>Tavola 15 - Donne da 16 a 70 anni che hanno subito violenza da un partner per tipo di autore, periodo in cui si è verificata e tipo di violenza subita  - Anno 2006 </a:t>
          </a:r>
          <a:r>
            <a:rPr b="0" i="1" lang="en-US" sz="900" spc="-1" strike="noStrike">
              <a:latin typeface="Arial"/>
            </a:rPr>
            <a:t>(composizione percentuale)</a:t>
          </a:r>
          <a:endParaRPr b="0" lang="en-US" sz="9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760</xdr:colOff>
      <xdr:row>0</xdr:row>
      <xdr:rowOff>95400</xdr:rowOff>
    </xdr:from>
    <xdr:to>
      <xdr:col>17</xdr:col>
      <xdr:colOff>321840</xdr:colOff>
      <xdr:row>2</xdr:row>
      <xdr:rowOff>228600</xdr:rowOff>
    </xdr:to>
    <xdr:sp>
      <xdr:nvSpPr>
        <xdr:cNvPr id="13" name="Text 2"/>
        <xdr:cNvSpPr/>
      </xdr:nvSpPr>
      <xdr:spPr>
        <a:xfrm>
          <a:off x="50760" y="95400"/>
          <a:ext cx="5988600" cy="514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latin typeface="Arial"/>
            </a:rPr>
            <a:t>Tavola  16 - Donne da 16 a 70 anni che hanno subito violenza fisica o sessuale da un uomo non partner per tipo di violenza subita, periodo di accadimento e tipo di autore - Anno 2006 </a:t>
          </a:r>
          <a:r>
            <a:rPr b="0" i="1" lang="en-US" sz="900" spc="-1" strike="noStrike">
              <a:latin typeface="Arial"/>
            </a:rPr>
            <a:t>(per 100 donne e per 100 vittime con le stesse caratteristiche)</a:t>
          </a:r>
          <a:endParaRPr b="0" lang="en-US" sz="9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56880</xdr:rowOff>
    </xdr:from>
    <xdr:to>
      <xdr:col>13</xdr:col>
      <xdr:colOff>281880</xdr:colOff>
      <xdr:row>3</xdr:row>
      <xdr:rowOff>75960</xdr:rowOff>
    </xdr:to>
    <xdr:sp>
      <xdr:nvSpPr>
        <xdr:cNvPr id="14" name="Text 1"/>
        <xdr:cNvSpPr/>
      </xdr:nvSpPr>
      <xdr:spPr>
        <a:xfrm>
          <a:off x="50400" y="56880"/>
          <a:ext cx="5930640" cy="504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latin typeface="Arial"/>
            </a:rPr>
            <a:t>Tavola 17 – Donne da 16 a 70 anni che hanno subito violenza fisica o sessuale da un uomo non partner, per periodo di accadimento, tipo di autore e forme violenza subita - Anno 2006 </a:t>
          </a:r>
          <a:r>
            <a:rPr b="0" i="1" lang="en-US" sz="900" spc="-1" strike="noStrike">
              <a:latin typeface="Arial"/>
            </a:rPr>
            <a:t>(per 100 vittime di violenza fisica o di violenza sessuale dallo stesso autore)</a:t>
          </a:r>
          <a:endParaRPr b="0" lang="en-US" sz="9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760</xdr:colOff>
      <xdr:row>0</xdr:row>
      <xdr:rowOff>57240</xdr:rowOff>
    </xdr:from>
    <xdr:to>
      <xdr:col>13</xdr:col>
      <xdr:colOff>211320</xdr:colOff>
      <xdr:row>0</xdr:row>
      <xdr:rowOff>562680</xdr:rowOff>
    </xdr:to>
    <xdr:sp>
      <xdr:nvSpPr>
        <xdr:cNvPr id="15" name="Text 1"/>
        <xdr:cNvSpPr/>
      </xdr:nvSpPr>
      <xdr:spPr>
        <a:xfrm>
          <a:off x="50760" y="57240"/>
          <a:ext cx="5930640" cy="505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latin typeface="Arial"/>
            </a:rPr>
            <a:t>Tavola 18 - Donne da 16 a 70 anni che hanno subito violenza fisica o sessuale da un uomo non partner  per tipo di violenza, autore della violenza e luogo in cui è avvenuta - Anno 2006 </a:t>
          </a:r>
          <a:r>
            <a:rPr b="0" i="1" lang="en-US" sz="900" spc="-1" strike="noStrike">
              <a:latin typeface="Arial"/>
            </a:rPr>
            <a:t>(composizione percentuale)</a:t>
          </a:r>
          <a:endParaRPr b="0" lang="en-US" sz="9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56880</xdr:rowOff>
    </xdr:from>
    <xdr:to>
      <xdr:col>19</xdr:col>
      <xdr:colOff>583920</xdr:colOff>
      <xdr:row>1</xdr:row>
      <xdr:rowOff>571320</xdr:rowOff>
    </xdr:to>
    <xdr:sp>
      <xdr:nvSpPr>
        <xdr:cNvPr id="16" name="Text 2"/>
        <xdr:cNvSpPr/>
      </xdr:nvSpPr>
      <xdr:spPr>
        <a:xfrm>
          <a:off x="50400" y="56880"/>
          <a:ext cx="6320880" cy="676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latin typeface="Arial"/>
            </a:rPr>
            <a:t>Tavola 19 - Donne dai 16 ai 70 anni che hanno subito violenza fisica o sessuale da un uomo non partner  per tipo di violenza subita, periodo in cui si è verificata, tipo di autore, stato civile, classe di età, titolo di studio, condizione professionale e ripartizione geografica - Anno 2006 </a:t>
          </a:r>
          <a:r>
            <a:rPr b="0" i="1" lang="en-US" sz="900" spc="-1" strike="noStrike">
              <a:latin typeface="Arial"/>
            </a:rPr>
            <a:t>(per 100 donne con le stesse caratteristiche) </a:t>
          </a:r>
          <a:endParaRPr b="0" lang="en-US" sz="9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040</xdr:colOff>
      <xdr:row>0</xdr:row>
      <xdr:rowOff>28440</xdr:rowOff>
    </xdr:from>
    <xdr:to>
      <xdr:col>14</xdr:col>
      <xdr:colOff>181440</xdr:colOff>
      <xdr:row>2</xdr:row>
      <xdr:rowOff>314640</xdr:rowOff>
    </xdr:to>
    <xdr:sp>
      <xdr:nvSpPr>
        <xdr:cNvPr id="17" name="Text 1"/>
        <xdr:cNvSpPr/>
      </xdr:nvSpPr>
      <xdr:spPr>
        <a:xfrm>
          <a:off x="41040" y="28440"/>
          <a:ext cx="5899680" cy="695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latin typeface="Arial"/>
            </a:rPr>
            <a:t>Tavola 21 – Donne da 16 ai 70 anni che hanno subito violenza fisica o sessuale da un uomo non partner nel corso della vita, per tipo di violenza subita, tipo di autore, ferite subite, timore per la propria vita al momento della violenza, gravità percepita del fatto e valutazione dell’episodio  -  Anno 2006 </a:t>
          </a:r>
          <a:r>
            <a:rPr b="0" i="1" lang="en-US" sz="900" spc="-1" strike="noStrike">
              <a:latin typeface="Arial"/>
            </a:rPr>
            <a:t>(composizione percentuale)</a:t>
          </a:r>
          <a:endParaRPr b="0" lang="en-US" sz="9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0</xdr:row>
      <xdr:rowOff>10080</xdr:rowOff>
    </xdr:from>
    <xdr:to>
      <xdr:col>11</xdr:col>
      <xdr:colOff>81360</xdr:colOff>
      <xdr:row>0</xdr:row>
      <xdr:rowOff>495360</xdr:rowOff>
    </xdr:to>
    <xdr:sp>
      <xdr:nvSpPr>
        <xdr:cNvPr id="18" name="Text 1"/>
        <xdr:cNvSpPr/>
      </xdr:nvSpPr>
      <xdr:spPr>
        <a:xfrm>
          <a:off x="20520" y="10080"/>
          <a:ext cx="6094440" cy="48528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Arial"/>
            </a:rPr>
            <a:t>Tavola 23 - Donne da 16 a 70 anni che hanno subito violenza sessuale prima dei 16 anni per persone con cui hanno parlato dell'episodio e autore della violenza - Anno 2006 </a:t>
          </a:r>
          <a:r>
            <a:rPr b="0" i="1" lang="en-US" sz="900" spc="-1" strike="noStrike">
              <a:latin typeface="Arial"/>
            </a:rPr>
            <a:t>(per 100 vittime con le stesse caratteristiche)</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0</xdr:row>
      <xdr:rowOff>37800</xdr:rowOff>
    </xdr:from>
    <xdr:to>
      <xdr:col>9</xdr:col>
      <xdr:colOff>282240</xdr:colOff>
      <xdr:row>2</xdr:row>
      <xdr:rowOff>105120</xdr:rowOff>
    </xdr:to>
    <xdr:sp>
      <xdr:nvSpPr>
        <xdr:cNvPr id="1" name="Text 3"/>
        <xdr:cNvSpPr/>
      </xdr:nvSpPr>
      <xdr:spPr>
        <a:xfrm>
          <a:off x="20880" y="37800"/>
          <a:ext cx="6055200" cy="505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latin typeface="Arial"/>
            </a:rPr>
            <a:t>Tavola 2 - Donne da 16 a 70 anni che hanno subito violenza fisica o sessuale da un uomo e non l'hanno denunciata per periodo in cui si è verificata, tipo di autore e tipo di violenza subita - Anno 2006 </a:t>
          </a:r>
          <a:r>
            <a:rPr b="0" i="1" lang="en-US" sz="900" spc="-1" strike="noStrike">
              <a:latin typeface="Arial"/>
            </a:rPr>
            <a:t>(per 100 vittime con le stesse caratteristiche)</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1</xdr:col>
      <xdr:colOff>10440</xdr:colOff>
      <xdr:row>4</xdr:row>
      <xdr:rowOff>124200</xdr:rowOff>
    </xdr:to>
    <xdr:sp>
      <xdr:nvSpPr>
        <xdr:cNvPr id="2" name="Text 2"/>
        <xdr:cNvSpPr/>
      </xdr:nvSpPr>
      <xdr:spPr>
        <a:xfrm>
          <a:off x="0" y="162000"/>
          <a:ext cx="6095160" cy="609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latin typeface="Arial"/>
            </a:rPr>
            <a:t>Tavola 3 - Donne da 16 a 70 anni che hanno subito violenza fisica o sessuale da un uomo per tipo di violenza subita, periodo in cui si è verificata, stato civile, classe di età, titolo di studio, condizione professionale e ripartizione geografica - Anno 2006 </a:t>
          </a:r>
          <a:r>
            <a:rPr b="0" i="1" lang="en-US" sz="900" spc="-1" strike="noStrike">
              <a:latin typeface="Arial"/>
            </a:rPr>
            <a:t>(per 100 donne con le stesse caratteristiche)</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0</xdr:row>
      <xdr:rowOff>37800</xdr:rowOff>
    </xdr:from>
    <xdr:to>
      <xdr:col>7</xdr:col>
      <xdr:colOff>533520</xdr:colOff>
      <xdr:row>3</xdr:row>
      <xdr:rowOff>19080</xdr:rowOff>
    </xdr:to>
    <xdr:sp>
      <xdr:nvSpPr>
        <xdr:cNvPr id="3" name="Text 1"/>
        <xdr:cNvSpPr/>
      </xdr:nvSpPr>
      <xdr:spPr>
        <a:xfrm>
          <a:off x="19440" y="37800"/>
          <a:ext cx="6056280" cy="505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latin typeface="Arial"/>
            </a:rPr>
            <a:t>Tavola 5 - Donne da 16 a 70 anni che hanno subito violenza fisica o sessuale da un partner per tipo di autore, periodo in cui si è verificata e tipo di violenza subita  - Anno 2006 </a:t>
          </a:r>
          <a:r>
            <a:rPr b="0" i="1" lang="en-US" sz="900" spc="-1" strike="noStrike">
              <a:latin typeface="Arial"/>
            </a:rPr>
            <a:t>(per 100 donne con le stesse caratteristiche)</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47520</xdr:rowOff>
    </xdr:from>
    <xdr:to>
      <xdr:col>7</xdr:col>
      <xdr:colOff>493200</xdr:colOff>
      <xdr:row>3</xdr:row>
      <xdr:rowOff>19080</xdr:rowOff>
    </xdr:to>
    <xdr:sp>
      <xdr:nvSpPr>
        <xdr:cNvPr id="4" name="Text 1"/>
        <xdr:cNvSpPr/>
      </xdr:nvSpPr>
      <xdr:spPr>
        <a:xfrm>
          <a:off x="29880" y="47520"/>
          <a:ext cx="6045480" cy="457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latin typeface="Arial"/>
            </a:rPr>
            <a:t>Tavola 6 - Donne da 16 a 70 anni che hanno subito violenza fisica o sessuale da un partner nel corso della vita, per tipo di autore e forme di violenza subita - Anno 2006  </a:t>
          </a:r>
          <a:r>
            <a:rPr b="0" i="1" lang="en-US" sz="900" spc="-1" strike="noStrike">
              <a:latin typeface="Arial"/>
            </a:rPr>
            <a:t>(per 100 vittime di violenza fisica o di violenza sessuale con le stesse caratteristiche)</a:t>
          </a:r>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760</xdr:colOff>
      <xdr:row>0</xdr:row>
      <xdr:rowOff>66240</xdr:rowOff>
    </xdr:from>
    <xdr:to>
      <xdr:col>7</xdr:col>
      <xdr:colOff>422640</xdr:colOff>
      <xdr:row>3</xdr:row>
      <xdr:rowOff>171360</xdr:rowOff>
    </xdr:to>
    <xdr:sp>
      <xdr:nvSpPr>
        <xdr:cNvPr id="5" name="Text 1"/>
        <xdr:cNvSpPr/>
      </xdr:nvSpPr>
      <xdr:spPr>
        <a:xfrm>
          <a:off x="50760" y="66240"/>
          <a:ext cx="5874120" cy="590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latin typeface="Arial"/>
            </a:rPr>
            <a:t>Tavola 8 - Donne da 16 a 70 anni che hanno subito violenza fisica o sessuale da un partner nel corso della vita, per tipo di autore, ferite subite, timore per la propria vita al momento della violenza, gravità percepita del fatto e valutazione dell’episodio  - Anno 2006 </a:t>
          </a:r>
          <a:r>
            <a:rPr b="0" i="1" lang="en-US" sz="900" spc="-1" strike="noStrike">
              <a:latin typeface="Arial"/>
            </a:rPr>
            <a:t>(composizione percentuale)  </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0</xdr:row>
      <xdr:rowOff>105120</xdr:rowOff>
    </xdr:from>
    <xdr:to>
      <xdr:col>8</xdr:col>
      <xdr:colOff>120240</xdr:colOff>
      <xdr:row>4</xdr:row>
      <xdr:rowOff>95400</xdr:rowOff>
    </xdr:to>
    <xdr:sp>
      <xdr:nvSpPr>
        <xdr:cNvPr id="6" name="Text 1"/>
        <xdr:cNvSpPr/>
      </xdr:nvSpPr>
      <xdr:spPr>
        <a:xfrm>
          <a:off x="40680" y="105120"/>
          <a:ext cx="5359680" cy="71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Arial"/>
            </a:rPr>
            <a:t>Tavola 9 - Donne da 16 a 70 anni che hanno subito violenza fisica o sessuale da un partner nel corso della vita, per tipo di  violenza subita, tipo di autore, ferite subite, timore per la propria vita al momento della violenza, gravità percepita del fatto e valutazione dell’episodio -  Anno 2006 </a:t>
          </a:r>
          <a:r>
            <a:rPr b="0" i="1" lang="en-US" sz="900" spc="-1" strike="noStrike">
              <a:latin typeface="Arial"/>
            </a:rPr>
            <a:t>(composizione percentual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0</xdr:row>
      <xdr:rowOff>75960</xdr:rowOff>
    </xdr:from>
    <xdr:to>
      <xdr:col>7</xdr:col>
      <xdr:colOff>372600</xdr:colOff>
      <xdr:row>3</xdr:row>
      <xdr:rowOff>86040</xdr:rowOff>
    </xdr:to>
    <xdr:sp>
      <xdr:nvSpPr>
        <xdr:cNvPr id="7" name="Text 1"/>
        <xdr:cNvSpPr/>
      </xdr:nvSpPr>
      <xdr:spPr>
        <a:xfrm>
          <a:off x="80280" y="75960"/>
          <a:ext cx="5946480" cy="495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Arial"/>
            </a:rPr>
            <a:t>Tavola  10 - Donne da 16 a 70 anni che hanno subito violenza fisica o sessuale da un partner nel corso della vita, per tipo di autore, denuncia del fatto, persona con cui ne hanno parlato e dopo quanto tempo ne hanno parlato - Anno 2006 </a:t>
          </a:r>
          <a:r>
            <a:rPr b="0" i="1" lang="en-US" sz="900" spc="-1" strike="noStrike">
              <a:latin typeface="Arial"/>
            </a:rPr>
            <a:t>(composizione percentuale)</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0</xdr:row>
      <xdr:rowOff>37800</xdr:rowOff>
    </xdr:from>
    <xdr:to>
      <xdr:col>10</xdr:col>
      <xdr:colOff>91080</xdr:colOff>
      <xdr:row>3</xdr:row>
      <xdr:rowOff>114120</xdr:rowOff>
    </xdr:to>
    <xdr:sp>
      <xdr:nvSpPr>
        <xdr:cNvPr id="8" name="Text 1"/>
        <xdr:cNvSpPr/>
      </xdr:nvSpPr>
      <xdr:spPr>
        <a:xfrm>
          <a:off x="20880" y="37800"/>
          <a:ext cx="6095160" cy="56196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Arial"/>
            </a:rPr>
            <a:t>Tavola  11 - Donne da 16 a 70 anni che hanno subito violenza fisica o sessuale da un partner nel corso della vita, per tipo di violenza subita e tipo di autore, denuncia del fatto, persona con cui ne hanno parlato e dopo quanto tempo ne hanno parlato - Anno 2006 </a:t>
          </a:r>
          <a:r>
            <a:rPr b="0" i="1" lang="en-US" sz="900" spc="-1" strike="noStrike">
              <a:latin typeface="Arial"/>
            </a:rPr>
            <a:t>(composizione percentuale)</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8.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7.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1.xml.rels><?xml version="1.0" encoding="UTF-8"?>
<Relationships xmlns="http://schemas.openxmlformats.org/package/2006/relationships"><Relationship Id="rId1" Type="http://schemas.openxmlformats.org/officeDocument/2006/relationships/drawing" Target="../drawings/drawing18.xml"/>
</Relationships>
</file>

<file path=xl/worksheets/_rels/sheet23.xml.rels><?xml version="1.0" encoding="UTF-8"?>
<Relationships xmlns="http://schemas.openxmlformats.org/package/2006/relationships"><Relationship Id="rId1" Type="http://schemas.openxmlformats.org/officeDocument/2006/relationships/drawing" Target="../drawings/drawing1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41" activeCellId="0" sqref="H41"/>
    </sheetView>
  </sheetViews>
  <sheetFormatPr defaultColWidth="9.13671875" defaultRowHeight="12.75" zeroHeight="false" outlineLevelRow="0" outlineLevelCol="0"/>
  <cols>
    <col collapsed="false" customWidth="true" hidden="false" outlineLevel="0" max="1" min="1" style="1" width="22.85"/>
    <col collapsed="false" customWidth="true" hidden="false" outlineLevel="0" max="2" min="2" style="1" width="1.85"/>
    <col collapsed="false" customWidth="true" hidden="false" outlineLevel="0" max="3" min="3" style="1" width="8.28"/>
    <col collapsed="false" customWidth="true" hidden="false" outlineLevel="0" max="5" min="4" style="1" width="10.85"/>
    <col collapsed="false" customWidth="true" hidden="false" outlineLevel="0" max="6" min="6" style="1" width="1.7"/>
    <col collapsed="false" customWidth="true" hidden="false" outlineLevel="0" max="7" min="7" style="1" width="8.41"/>
    <col collapsed="false" customWidth="true" hidden="false" outlineLevel="0" max="9" min="8" style="1" width="10.85"/>
    <col collapsed="false" customWidth="false" hidden="false" outlineLevel="0" max="257" min="10" style="1" width="9.14"/>
  </cols>
  <sheetData>
    <row r="1" customFormat="false" ht="21.75" hidden="false" customHeight="true" outlineLevel="0" collapsed="false"/>
    <row r="2" customFormat="false" ht="18.75" hidden="false" customHeight="true" outlineLevel="0" collapsed="false"/>
    <row r="3" customFormat="false" ht="7.5" hidden="false" customHeight="true" outlineLevel="0" collapsed="false"/>
    <row r="4" customFormat="false" ht="13.5" hidden="false" customHeight="true" outlineLevel="0" collapsed="false">
      <c r="A4" s="2"/>
      <c r="B4" s="2"/>
      <c r="C4" s="3" t="s">
        <v>0</v>
      </c>
      <c r="D4" s="3"/>
      <c r="E4" s="3"/>
      <c r="F4" s="2"/>
      <c r="G4" s="3" t="s">
        <v>1</v>
      </c>
      <c r="H4" s="3"/>
      <c r="I4" s="3"/>
    </row>
    <row r="5" s="6" customFormat="true" ht="26.25" hidden="false" customHeight="true" outlineLevel="0" collapsed="false">
      <c r="A5" s="4"/>
      <c r="B5" s="4"/>
      <c r="C5" s="5" t="s">
        <v>2</v>
      </c>
      <c r="D5" s="5" t="s">
        <v>3</v>
      </c>
      <c r="E5" s="5" t="s">
        <v>4</v>
      </c>
      <c r="F5" s="4"/>
      <c r="G5" s="5" t="s">
        <v>5</v>
      </c>
      <c r="H5" s="5" t="s">
        <v>3</v>
      </c>
      <c r="I5" s="5" t="s">
        <v>4</v>
      </c>
    </row>
    <row r="6" customFormat="false" ht="6" hidden="false" customHeight="true" outlineLevel="0" collapsed="false">
      <c r="A6" s="2"/>
      <c r="B6" s="2"/>
      <c r="C6" s="2"/>
      <c r="D6" s="2"/>
      <c r="E6" s="2"/>
      <c r="F6" s="2"/>
      <c r="G6" s="2"/>
      <c r="H6" s="2"/>
      <c r="I6" s="2"/>
    </row>
    <row r="7" customFormat="false" ht="11.25" hidden="false" customHeight="true" outlineLevel="0" collapsed="false">
      <c r="A7" s="7" t="s">
        <v>6</v>
      </c>
      <c r="B7" s="8"/>
      <c r="C7" s="9" t="n">
        <v>31.9</v>
      </c>
      <c r="D7" s="9" t="n">
        <v>14.3</v>
      </c>
      <c r="E7" s="9" t="n">
        <v>24.7</v>
      </c>
      <c r="F7" s="9"/>
      <c r="G7" s="9" t="n">
        <v>5.4</v>
      </c>
      <c r="H7" s="9" t="n">
        <v>2.4</v>
      </c>
      <c r="I7" s="9" t="n">
        <v>3.4</v>
      </c>
    </row>
    <row r="8" customFormat="false" ht="11.25" hidden="false" customHeight="true" outlineLevel="0" collapsed="false">
      <c r="A8" s="7" t="s">
        <v>7</v>
      </c>
      <c r="B8" s="8"/>
      <c r="C8" s="9" t="n">
        <v>18.8</v>
      </c>
      <c r="D8" s="9" t="n">
        <v>12</v>
      </c>
      <c r="E8" s="9" t="n">
        <v>9.8</v>
      </c>
      <c r="F8" s="9"/>
      <c r="G8" s="9" t="n">
        <v>2.7</v>
      </c>
      <c r="H8" s="9" t="n">
        <v>1.7</v>
      </c>
      <c r="I8" s="9" t="n">
        <v>1.1</v>
      </c>
    </row>
    <row r="9" customFormat="false" ht="11.25" hidden="false" customHeight="true" outlineLevel="0" collapsed="false">
      <c r="A9" s="10" t="s">
        <v>8</v>
      </c>
      <c r="B9" s="11"/>
      <c r="C9" s="12" t="n">
        <v>23.7</v>
      </c>
      <c r="D9" s="12" t="n">
        <v>6.1</v>
      </c>
      <c r="E9" s="12" t="n">
        <v>20.4</v>
      </c>
      <c r="F9" s="12"/>
      <c r="G9" s="12" t="n">
        <v>3.5</v>
      </c>
      <c r="H9" s="12" t="n">
        <v>1</v>
      </c>
      <c r="I9" s="12" t="n">
        <v>2.6</v>
      </c>
    </row>
    <row r="10" customFormat="false" ht="11.25" hidden="false" customHeight="true" outlineLevel="0" collapsed="false">
      <c r="A10" s="10" t="s">
        <v>9</v>
      </c>
      <c r="B10" s="11"/>
      <c r="C10" s="12" t="n">
        <v>4.8</v>
      </c>
      <c r="D10" s="12" t="n">
        <v>2.4</v>
      </c>
      <c r="E10" s="12" t="n">
        <v>2.9</v>
      </c>
      <c r="F10" s="12"/>
      <c r="G10" s="12" t="n">
        <v>0.3</v>
      </c>
      <c r="H10" s="12" t="n">
        <v>0.2</v>
      </c>
      <c r="I10" s="12" t="n">
        <v>0.2</v>
      </c>
    </row>
    <row r="11" customFormat="false" ht="11.25" hidden="false" customHeight="true" outlineLevel="0" collapsed="false">
      <c r="A11" s="10" t="s">
        <v>10</v>
      </c>
      <c r="B11" s="11"/>
      <c r="C11" s="12" t="n">
        <v>2.3</v>
      </c>
      <c r="D11" s="12" t="n">
        <v>1.6</v>
      </c>
      <c r="E11" s="12" t="n">
        <v>0.8</v>
      </c>
      <c r="F11" s="12"/>
      <c r="G11" s="12" t="n">
        <v>0.2</v>
      </c>
      <c r="H11" s="12" t="n">
        <v>0.1</v>
      </c>
      <c r="I11" s="12" t="n">
        <v>0</v>
      </c>
    </row>
    <row r="12" customFormat="false" ht="11.25" hidden="false" customHeight="true" outlineLevel="0" collapsed="false">
      <c r="A12" s="10" t="s">
        <v>11</v>
      </c>
      <c r="B12" s="11"/>
      <c r="C12" s="12" t="n">
        <v>3.3</v>
      </c>
      <c r="D12" s="12" t="n">
        <v>1.3</v>
      </c>
      <c r="E12" s="12" t="n">
        <v>2.3</v>
      </c>
      <c r="F12" s="12"/>
      <c r="G12" s="12" t="n">
        <v>0.2</v>
      </c>
      <c r="H12" s="12" t="n">
        <v>0.1</v>
      </c>
      <c r="I12" s="12" t="n">
        <v>0.2</v>
      </c>
    </row>
    <row r="13" customFormat="false" ht="6.75" hidden="false" customHeight="true" outlineLevel="0" collapsed="false">
      <c r="A13" s="13"/>
      <c r="B13" s="14"/>
      <c r="C13" s="15"/>
      <c r="D13" s="15"/>
      <c r="E13" s="15"/>
      <c r="F13" s="15"/>
      <c r="G13" s="15"/>
      <c r="H13" s="15"/>
      <c r="I13" s="15"/>
    </row>
    <row r="14" customFormat="false" ht="11.25" hidden="false" customHeight="true" outlineLevel="0" collapsed="false">
      <c r="A14" s="16" t="s">
        <v>12</v>
      </c>
      <c r="B14" s="17"/>
      <c r="C14" s="17"/>
      <c r="D14" s="17"/>
      <c r="E14" s="18"/>
      <c r="F14" s="18"/>
      <c r="G14" s="18"/>
      <c r="H14" s="18"/>
      <c r="I14" s="18"/>
    </row>
    <row r="17" customFormat="false" ht="12.75" hidden="false" customHeight="false" outlineLevel="0" collapsed="false">
      <c r="A17" s="1" t="s">
        <v>13</v>
      </c>
    </row>
    <row r="24" customFormat="false" ht="12.75" hidden="false" customHeight="false" outlineLevel="0" collapsed="false">
      <c r="A24" s="1" t="s">
        <v>13</v>
      </c>
    </row>
  </sheetData>
  <mergeCells count="2">
    <mergeCell ref="C4:E4"/>
    <mergeCell ref="G4:I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4:H38"/>
  <sheetViews>
    <sheetView showFormulas="false" showGridLines="true" showRowColHeaders="true" showZeros="true" rightToLeft="false" tabSelected="false" showOutlineSymbols="true" defaultGridColor="true" view="normal" topLeftCell="A1" colorId="64" zoomScale="100" zoomScaleNormal="100" zoomScalePageLayoutView="120" workbookViewId="0">
      <selection pane="topLeft" activeCell="A5" activeCellId="0" sqref="A5:H38"/>
    </sheetView>
  </sheetViews>
  <sheetFormatPr defaultColWidth="9.13671875" defaultRowHeight="12.75" zeroHeight="false" outlineLevelRow="0" outlineLevelCol="0"/>
  <cols>
    <col collapsed="false" customWidth="true" hidden="false" outlineLevel="0" max="1" min="1" style="1" width="32.41"/>
    <col collapsed="false" customWidth="true" hidden="false" outlineLevel="0" max="2" min="2" style="1" width="8.28"/>
    <col collapsed="false" customWidth="true" hidden="false" outlineLevel="0" max="3" min="3" style="1" width="7.56"/>
    <col collapsed="false" customWidth="true" hidden="false" outlineLevel="0" max="4" min="4" style="1" width="7.85"/>
    <col collapsed="false" customWidth="true" hidden="false" outlineLevel="0" max="5" min="5" style="1" width="8.14"/>
    <col collapsed="false" customWidth="true" hidden="false" outlineLevel="0" max="6" min="6" style="1" width="7.7"/>
    <col collapsed="false" customWidth="true" hidden="false" outlineLevel="0" max="7" min="7" style="1" width="8.28"/>
    <col collapsed="false" customWidth="true" hidden="false" outlineLevel="0" max="8" min="8" style="1" width="7.14"/>
    <col collapsed="false" customWidth="false" hidden="false" outlineLevel="0" max="257" min="9" style="1" width="9.14"/>
  </cols>
  <sheetData>
    <row r="4" customFormat="false" ht="12" hidden="false" customHeight="true" outlineLevel="0" collapsed="false"/>
    <row r="5" customFormat="false" ht="12.75" hidden="false" customHeight="true" outlineLevel="0" collapsed="false">
      <c r="A5" s="123"/>
      <c r="B5" s="28" t="s">
        <v>61</v>
      </c>
      <c r="C5" s="27" t="s">
        <v>90</v>
      </c>
      <c r="D5" s="27" t="s">
        <v>63</v>
      </c>
      <c r="E5" s="27" t="s">
        <v>142</v>
      </c>
      <c r="F5" s="27" t="s">
        <v>93</v>
      </c>
      <c r="G5" s="27" t="s">
        <v>143</v>
      </c>
      <c r="H5" s="27" t="s">
        <v>101</v>
      </c>
    </row>
    <row r="6" customFormat="false" ht="14.25" hidden="false" customHeight="true" outlineLevel="0" collapsed="false">
      <c r="A6" s="123"/>
      <c r="B6" s="28"/>
      <c r="C6" s="27"/>
      <c r="D6" s="27"/>
      <c r="E6" s="27"/>
      <c r="F6" s="27"/>
      <c r="G6" s="27"/>
      <c r="H6" s="27"/>
    </row>
    <row r="7" customFormat="false" ht="8.25" hidden="false" customHeight="true" outlineLevel="0" collapsed="false">
      <c r="A7" s="124"/>
      <c r="B7" s="125"/>
      <c r="C7" s="49"/>
      <c r="D7" s="49"/>
      <c r="E7" s="126"/>
      <c r="F7" s="49"/>
      <c r="G7" s="126"/>
      <c r="H7" s="49"/>
    </row>
    <row r="8" customFormat="false" ht="12.75" hidden="false" customHeight="true" outlineLevel="0" collapsed="false">
      <c r="A8" s="106" t="s">
        <v>144</v>
      </c>
      <c r="B8" s="106"/>
      <c r="C8" s="106"/>
      <c r="D8" s="106"/>
      <c r="E8" s="106"/>
      <c r="F8" s="106"/>
      <c r="G8" s="106"/>
      <c r="H8" s="106"/>
    </row>
    <row r="9" customFormat="false" ht="11.25" hidden="false" customHeight="true" outlineLevel="0" collapsed="false">
      <c r="A9" s="66" t="s">
        <v>127</v>
      </c>
      <c r="B9" s="65" t="n">
        <v>7.2</v>
      </c>
      <c r="C9" s="65" t="n">
        <v>3.5</v>
      </c>
      <c r="D9" s="65" t="n">
        <v>9.4</v>
      </c>
      <c r="E9" s="89" t="n">
        <v>4.1</v>
      </c>
      <c r="F9" s="89" t="n">
        <v>0</v>
      </c>
      <c r="G9" s="89" t="n">
        <v>17.8</v>
      </c>
      <c r="H9" s="89" t="n">
        <v>4</v>
      </c>
    </row>
    <row r="10" customFormat="false" ht="11.25" hidden="false" customHeight="true" outlineLevel="0" collapsed="false">
      <c r="A10" s="66" t="s">
        <v>128</v>
      </c>
      <c r="B10" s="65" t="n">
        <v>92.5</v>
      </c>
      <c r="C10" s="65" t="n">
        <v>96.4</v>
      </c>
      <c r="D10" s="65" t="n">
        <v>90.2</v>
      </c>
      <c r="E10" s="89" t="n">
        <v>95.8</v>
      </c>
      <c r="F10" s="89" t="n">
        <v>100</v>
      </c>
      <c r="G10" s="89" t="n">
        <v>81.1</v>
      </c>
      <c r="H10" s="89" t="n">
        <v>96</v>
      </c>
    </row>
    <row r="11" customFormat="false" ht="11.25" hidden="false" customHeight="true" outlineLevel="0" collapsed="false">
      <c r="A11" s="66" t="s">
        <v>129</v>
      </c>
      <c r="B11" s="65" t="n">
        <v>0.3</v>
      </c>
      <c r="C11" s="65" t="n">
        <v>0.1</v>
      </c>
      <c r="D11" s="65" t="n">
        <v>0.4</v>
      </c>
      <c r="E11" s="89" t="n">
        <v>0.1</v>
      </c>
      <c r="F11" s="89" t="n">
        <v>0</v>
      </c>
      <c r="G11" s="89" t="n">
        <v>1.1</v>
      </c>
      <c r="H11" s="89" t="n">
        <v>0</v>
      </c>
    </row>
    <row r="12" customFormat="false" ht="9.75" hidden="false" customHeight="true" outlineLevel="0" collapsed="false">
      <c r="A12" s="110" t="s">
        <v>55</v>
      </c>
      <c r="B12" s="127" t="n">
        <v>100</v>
      </c>
      <c r="C12" s="127" t="n">
        <v>100</v>
      </c>
      <c r="D12" s="127" t="n">
        <v>100</v>
      </c>
      <c r="E12" s="127" t="n">
        <v>100</v>
      </c>
      <c r="F12" s="127" t="n">
        <v>100</v>
      </c>
      <c r="G12" s="127" t="n">
        <v>100</v>
      </c>
      <c r="H12" s="127" t="n">
        <v>100</v>
      </c>
    </row>
    <row r="13" customFormat="false" ht="9.75" hidden="false" customHeight="true" outlineLevel="0" collapsed="false">
      <c r="A13" s="110"/>
      <c r="B13" s="127"/>
      <c r="C13" s="127"/>
      <c r="D13" s="127"/>
      <c r="E13" s="127"/>
      <c r="F13" s="127"/>
      <c r="G13" s="127"/>
      <c r="H13" s="127"/>
    </row>
    <row r="14" customFormat="false" ht="10.5" hidden="false" customHeight="true" outlineLevel="0" collapsed="false">
      <c r="A14" s="106" t="s">
        <v>145</v>
      </c>
      <c r="B14" s="106"/>
      <c r="C14" s="106"/>
      <c r="D14" s="106"/>
      <c r="E14" s="106"/>
      <c r="F14" s="106"/>
      <c r="G14" s="106"/>
      <c r="H14" s="106"/>
    </row>
    <row r="15" customFormat="false" ht="9.75" hidden="false" customHeight="true" outlineLevel="0" collapsed="false">
      <c r="A15" s="31" t="s">
        <v>146</v>
      </c>
      <c r="B15" s="128" t="n">
        <v>32.7</v>
      </c>
      <c r="C15" s="32" t="n">
        <v>25.7</v>
      </c>
      <c r="D15" s="32" t="n">
        <v>36.9</v>
      </c>
      <c r="E15" s="33" t="n">
        <v>27.34</v>
      </c>
      <c r="F15" s="33" t="n">
        <v>15.96</v>
      </c>
      <c r="G15" s="33" t="n">
        <v>44.06</v>
      </c>
      <c r="H15" s="33" t="n">
        <v>32.2</v>
      </c>
    </row>
    <row r="16" customFormat="false" ht="9.75" hidden="false" customHeight="true" outlineLevel="0" collapsed="false">
      <c r="A16" s="31" t="s">
        <v>147</v>
      </c>
      <c r="B16" s="32" t="n">
        <v>9.5</v>
      </c>
      <c r="C16" s="32" t="n">
        <v>9.8</v>
      </c>
      <c r="D16" s="32" t="n">
        <v>9.3</v>
      </c>
      <c r="E16" s="33" t="n">
        <v>10.66</v>
      </c>
      <c r="F16" s="33" t="n">
        <v>4.33</v>
      </c>
      <c r="G16" s="33" t="n">
        <v>12.87</v>
      </c>
      <c r="H16" s="129" t="n">
        <v>6.9</v>
      </c>
    </row>
    <row r="17" customFormat="false" ht="9.75" hidden="false" customHeight="true" outlineLevel="0" collapsed="false">
      <c r="A17" s="31" t="s">
        <v>148</v>
      </c>
      <c r="B17" s="32" t="n">
        <v>36.9</v>
      </c>
      <c r="C17" s="32" t="n">
        <v>26.3</v>
      </c>
      <c r="D17" s="32" t="n">
        <v>43.3</v>
      </c>
      <c r="E17" s="33" t="n">
        <v>22.05</v>
      </c>
      <c r="F17" s="33" t="n">
        <v>51.68</v>
      </c>
      <c r="G17" s="33" t="n">
        <v>32.04</v>
      </c>
      <c r="H17" s="33" t="n">
        <v>50.6</v>
      </c>
    </row>
    <row r="18" customFormat="false" ht="16.5" hidden="false" customHeight="true" outlineLevel="0" collapsed="false">
      <c r="A18" s="31" t="s">
        <v>149</v>
      </c>
      <c r="B18" s="32" t="n">
        <v>4.2</v>
      </c>
      <c r="C18" s="32" t="n">
        <v>2.6</v>
      </c>
      <c r="D18" s="32" t="n">
        <v>5.2</v>
      </c>
      <c r="E18" s="33" t="n">
        <v>2.44</v>
      </c>
      <c r="F18" s="33" t="n">
        <v>3.82</v>
      </c>
      <c r="G18" s="33" t="n">
        <v>5.06</v>
      </c>
      <c r="H18" s="33" t="n">
        <v>5.32</v>
      </c>
    </row>
    <row r="19" customFormat="false" ht="9.75" hidden="false" customHeight="true" outlineLevel="0" collapsed="false">
      <c r="A19" s="31" t="s">
        <v>150</v>
      </c>
      <c r="B19" s="32" t="s">
        <v>151</v>
      </c>
      <c r="C19" s="32" t="s">
        <v>152</v>
      </c>
      <c r="D19" s="32" t="s">
        <v>153</v>
      </c>
      <c r="E19" s="33" t="s">
        <v>154</v>
      </c>
      <c r="F19" s="33" t="s">
        <v>155</v>
      </c>
      <c r="G19" s="33" t="s">
        <v>156</v>
      </c>
      <c r="H19" s="33" t="s">
        <v>157</v>
      </c>
    </row>
    <row r="20" customFormat="false" ht="9.75" hidden="false" customHeight="true" outlineLevel="0" collapsed="false">
      <c r="A20" s="31" t="s">
        <v>158</v>
      </c>
      <c r="B20" s="32" t="n">
        <v>3.9</v>
      </c>
      <c r="C20" s="32" t="n">
        <v>3.5</v>
      </c>
      <c r="D20" s="32" t="n">
        <v>4.2</v>
      </c>
      <c r="E20" s="33" t="n">
        <v>3.28</v>
      </c>
      <c r="F20" s="33" t="n">
        <v>4.97</v>
      </c>
      <c r="G20" s="33" t="n">
        <v>7.39</v>
      </c>
      <c r="H20" s="33" t="n">
        <v>2.09</v>
      </c>
    </row>
    <row r="21" customFormat="false" ht="9.75" hidden="false" customHeight="true" outlineLevel="0" collapsed="false">
      <c r="A21" s="31" t="s">
        <v>159</v>
      </c>
      <c r="B21" s="32" t="n">
        <v>4.9</v>
      </c>
      <c r="C21" s="32" t="n">
        <v>1.8</v>
      </c>
      <c r="D21" s="32" t="n">
        <v>6.7</v>
      </c>
      <c r="E21" s="33" t="n">
        <v>2.14</v>
      </c>
      <c r="F21" s="33" t="n">
        <v>0</v>
      </c>
      <c r="G21" s="33" t="n">
        <v>14.5</v>
      </c>
      <c r="H21" s="33" t="n">
        <v>1.68</v>
      </c>
    </row>
    <row r="22" customFormat="false" ht="9.75" hidden="false" customHeight="true" outlineLevel="0" collapsed="false">
      <c r="A22" s="31" t="s">
        <v>160</v>
      </c>
      <c r="B22" s="32" t="n">
        <v>33.9</v>
      </c>
      <c r="C22" s="32" t="n">
        <v>45.2</v>
      </c>
      <c r="D22" s="32" t="n">
        <v>27</v>
      </c>
      <c r="E22" s="33" t="n">
        <v>45.61</v>
      </c>
      <c r="F22" s="33" t="n">
        <v>43.03</v>
      </c>
      <c r="G22" s="33" t="n">
        <v>27.6</v>
      </c>
      <c r="H22" s="33" t="n">
        <v>26.62</v>
      </c>
    </row>
    <row r="23" customFormat="false" ht="9.75" hidden="false" customHeight="true" outlineLevel="0" collapsed="false">
      <c r="A23" s="110" t="s">
        <v>161</v>
      </c>
      <c r="B23" s="127" t="n">
        <v>100</v>
      </c>
      <c r="C23" s="127" t="n">
        <v>100</v>
      </c>
      <c r="D23" s="127" t="n">
        <v>100</v>
      </c>
      <c r="E23" s="127" t="n">
        <v>100</v>
      </c>
      <c r="F23" s="127" t="n">
        <v>100</v>
      </c>
      <c r="G23" s="127" t="n">
        <v>100</v>
      </c>
      <c r="H23" s="127" t="n">
        <v>100</v>
      </c>
    </row>
    <row r="24" customFormat="false" ht="9.75" hidden="false" customHeight="true" outlineLevel="0" collapsed="false">
      <c r="A24" s="110"/>
      <c r="B24" s="127"/>
      <c r="C24" s="127"/>
      <c r="D24" s="127"/>
      <c r="E24" s="127"/>
      <c r="F24" s="127"/>
      <c r="G24" s="127"/>
      <c r="H24" s="127"/>
    </row>
    <row r="25" customFormat="false" ht="27" hidden="false" customHeight="true" outlineLevel="0" collapsed="false">
      <c r="A25" s="110" t="s">
        <v>162</v>
      </c>
      <c r="B25" s="32" t="s">
        <v>163</v>
      </c>
      <c r="C25" s="32" t="s">
        <v>164</v>
      </c>
      <c r="D25" s="32" t="s">
        <v>154</v>
      </c>
      <c r="E25" s="33" t="s">
        <v>165</v>
      </c>
      <c r="F25" s="33" t="s">
        <v>77</v>
      </c>
      <c r="G25" s="33" t="s">
        <v>166</v>
      </c>
      <c r="H25" s="33" t="s">
        <v>167</v>
      </c>
    </row>
    <row r="26" customFormat="false" ht="10.5" hidden="false" customHeight="true" outlineLevel="0" collapsed="false">
      <c r="A26" s="66"/>
      <c r="B26" s="32"/>
      <c r="C26" s="32"/>
      <c r="D26" s="32"/>
      <c r="E26" s="33"/>
      <c r="F26" s="33"/>
      <c r="G26" s="33"/>
      <c r="H26" s="33"/>
    </row>
    <row r="27" customFormat="false" ht="11.25" hidden="false" customHeight="true" outlineLevel="0" collapsed="false">
      <c r="A27" s="30" t="s">
        <v>168</v>
      </c>
      <c r="B27" s="30"/>
      <c r="C27" s="30"/>
      <c r="D27" s="30"/>
      <c r="E27" s="30"/>
      <c r="F27" s="30"/>
      <c r="G27" s="30"/>
      <c r="H27" s="30"/>
    </row>
    <row r="28" customFormat="false" ht="9.75" hidden="false" customHeight="true" outlineLevel="0" collapsed="false">
      <c r="A28" s="31" t="s">
        <v>169</v>
      </c>
      <c r="B28" s="32" t="n">
        <v>9.6</v>
      </c>
      <c r="C28" s="32" t="n">
        <v>10.1</v>
      </c>
      <c r="D28" s="32" t="n">
        <v>9.3</v>
      </c>
      <c r="E28" s="33" t="n">
        <v>10</v>
      </c>
      <c r="F28" s="33" t="n">
        <v>10.6</v>
      </c>
      <c r="G28" s="33" t="n">
        <v>12.9</v>
      </c>
      <c r="H28" s="33" t="n">
        <v>7.1</v>
      </c>
    </row>
    <row r="29" customFormat="false" ht="9.75" hidden="false" customHeight="true" outlineLevel="0" collapsed="false">
      <c r="A29" s="31" t="s">
        <v>170</v>
      </c>
      <c r="B29" s="32" t="n">
        <v>0.9</v>
      </c>
      <c r="C29" s="32" t="n">
        <v>0.7</v>
      </c>
      <c r="D29" s="32" t="n">
        <v>1</v>
      </c>
      <c r="E29" s="33" t="n">
        <v>0.9</v>
      </c>
      <c r="F29" s="33" t="n">
        <v>0</v>
      </c>
      <c r="G29" s="33" t="n">
        <v>0.9</v>
      </c>
      <c r="H29" s="33" t="n">
        <v>1.1</v>
      </c>
    </row>
    <row r="30" customFormat="false" ht="9.75" hidden="false" customHeight="true" outlineLevel="0" collapsed="false">
      <c r="A30" s="31" t="s">
        <v>171</v>
      </c>
      <c r="B30" s="32" t="n">
        <v>9.2</v>
      </c>
      <c r="C30" s="32" t="n">
        <v>6.6</v>
      </c>
      <c r="D30" s="32" t="n">
        <v>10.4</v>
      </c>
      <c r="E30" s="33" t="n">
        <v>6.2</v>
      </c>
      <c r="F30" s="33" t="n">
        <v>8.6</v>
      </c>
      <c r="G30" s="33" t="n">
        <v>11.4</v>
      </c>
      <c r="H30" s="33" t="n">
        <v>9.7</v>
      </c>
    </row>
    <row r="31" customFormat="false" ht="9.75" hidden="false" customHeight="true" outlineLevel="0" collapsed="false">
      <c r="A31" s="31" t="s">
        <v>172</v>
      </c>
      <c r="B31" s="32" t="n">
        <v>16.9</v>
      </c>
      <c r="C31" s="32" t="n">
        <v>19.4</v>
      </c>
      <c r="D31" s="32" t="n">
        <v>15.8</v>
      </c>
      <c r="E31" s="33" t="n">
        <v>18.3</v>
      </c>
      <c r="F31" s="33" t="n">
        <v>25.5</v>
      </c>
      <c r="G31" s="33" t="n">
        <v>13.9</v>
      </c>
      <c r="H31" s="33" t="n">
        <v>17</v>
      </c>
    </row>
    <row r="32" customFormat="false" ht="9.75" hidden="false" customHeight="true" outlineLevel="0" collapsed="false">
      <c r="A32" s="31" t="s">
        <v>173</v>
      </c>
      <c r="B32" s="32" t="n">
        <v>59.9</v>
      </c>
      <c r="C32" s="32" t="n">
        <v>58.8</v>
      </c>
      <c r="D32" s="32" t="n">
        <v>60.4</v>
      </c>
      <c r="E32" s="33" t="n">
        <v>59.4</v>
      </c>
      <c r="F32" s="33" t="n">
        <v>55.1</v>
      </c>
      <c r="G32" s="33" t="n">
        <v>56.8</v>
      </c>
      <c r="H32" s="33" t="n">
        <v>62.6</v>
      </c>
    </row>
    <row r="33" customFormat="false" ht="9.75" hidden="false" customHeight="true" outlineLevel="0" collapsed="false">
      <c r="A33" s="31" t="s">
        <v>129</v>
      </c>
      <c r="B33" s="32" t="n">
        <v>3.5</v>
      </c>
      <c r="C33" s="32" t="n">
        <v>4.4</v>
      </c>
      <c r="D33" s="32" t="n">
        <v>3.1</v>
      </c>
      <c r="E33" s="33" t="n">
        <v>5.2</v>
      </c>
      <c r="F33" s="33" t="n">
        <v>0.2</v>
      </c>
      <c r="G33" s="33" t="n">
        <v>4.9</v>
      </c>
      <c r="H33" s="33" t="n">
        <v>2.5</v>
      </c>
    </row>
    <row r="34" customFormat="false" ht="12" hidden="false" customHeight="true" outlineLevel="0" collapsed="false">
      <c r="A34" s="67" t="s">
        <v>55</v>
      </c>
      <c r="B34" s="130" t="n">
        <f aca="false">SUM(B28:B33)</f>
        <v>100</v>
      </c>
      <c r="C34" s="130" t="n">
        <v>100</v>
      </c>
      <c r="D34" s="130" t="n">
        <v>100</v>
      </c>
      <c r="E34" s="130" t="n">
        <v>100</v>
      </c>
      <c r="F34" s="130" t="n">
        <v>100</v>
      </c>
      <c r="G34" s="130" t="n">
        <v>100</v>
      </c>
      <c r="H34" s="130" t="n">
        <v>100</v>
      </c>
    </row>
    <row r="35" customFormat="false" ht="9.75" hidden="false" customHeight="true" outlineLevel="0" collapsed="false">
      <c r="A35" s="99"/>
      <c r="B35" s="131"/>
      <c r="C35" s="131"/>
      <c r="D35" s="131"/>
      <c r="E35" s="131"/>
      <c r="F35" s="131"/>
      <c r="G35" s="131"/>
      <c r="H35" s="131"/>
    </row>
    <row r="36" s="18" customFormat="true" ht="10.5" hidden="false" customHeight="true" outlineLevel="0" collapsed="false">
      <c r="A36" s="132" t="s">
        <v>140</v>
      </c>
      <c r="B36" s="132"/>
      <c r="C36" s="132"/>
      <c r="D36" s="132"/>
      <c r="E36" s="132"/>
      <c r="F36" s="132"/>
      <c r="G36" s="132"/>
      <c r="H36" s="133"/>
    </row>
    <row r="37" s="18" customFormat="true" ht="9.75" hidden="false" customHeight="true" outlineLevel="0" collapsed="false">
      <c r="A37" s="11" t="s">
        <v>174</v>
      </c>
      <c r="B37" s="11"/>
      <c r="C37" s="11"/>
      <c r="D37" s="11"/>
      <c r="E37" s="11"/>
    </row>
    <row r="38" customFormat="false" ht="22.5" hidden="false" customHeight="true" outlineLevel="0" collapsed="false">
      <c r="A38" s="132" t="s">
        <v>175</v>
      </c>
      <c r="B38" s="132"/>
      <c r="C38" s="132"/>
      <c r="D38" s="132"/>
      <c r="E38" s="132"/>
      <c r="F38" s="132"/>
      <c r="G38" s="132"/>
    </row>
  </sheetData>
  <mergeCells count="13">
    <mergeCell ref="A5:A6"/>
    <mergeCell ref="B5:B6"/>
    <mergeCell ref="C5:C6"/>
    <mergeCell ref="D5:D6"/>
    <mergeCell ref="E5:E6"/>
    <mergeCell ref="F5:F6"/>
    <mergeCell ref="G5:G6"/>
    <mergeCell ref="H5:H6"/>
    <mergeCell ref="A8:H8"/>
    <mergeCell ref="A14:H14"/>
    <mergeCell ref="A27:H27"/>
    <mergeCell ref="A36:G36"/>
    <mergeCell ref="A38:G3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4:J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3" activeCellId="0" sqref="M33"/>
    </sheetView>
  </sheetViews>
  <sheetFormatPr defaultColWidth="9.13671875" defaultRowHeight="12.75" zeroHeight="false" outlineLevelRow="0" outlineLevelCol="0"/>
  <cols>
    <col collapsed="false" customWidth="true" hidden="false" outlineLevel="0" max="1" min="1" style="1" width="30.28"/>
    <col collapsed="false" customWidth="true" hidden="false" outlineLevel="0" max="2" min="2" style="1" width="8.14"/>
    <col collapsed="false" customWidth="true" hidden="false" outlineLevel="0" max="4" min="3" style="1" width="6.99"/>
    <col collapsed="false" customWidth="true" hidden="false" outlineLevel="0" max="5" min="5" style="1" width="1.85"/>
    <col collapsed="false" customWidth="true" hidden="false" outlineLevel="0" max="6" min="6" style="1" width="7.7"/>
    <col collapsed="false" customWidth="true" hidden="false" outlineLevel="0" max="8" min="7" style="1" width="6.99"/>
    <col collapsed="false" customWidth="true" hidden="false" outlineLevel="0" max="9" min="9" style="1" width="1.99"/>
    <col collapsed="false" customWidth="true" hidden="false" outlineLevel="0" max="10" min="10" style="1" width="7.56"/>
    <col collapsed="false" customWidth="false" hidden="false" outlineLevel="0" max="257" min="11" style="1" width="9.14"/>
  </cols>
  <sheetData>
    <row r="4" customFormat="false" ht="10.5" hidden="false" customHeight="true" outlineLevel="0" collapsed="false"/>
    <row r="5" customFormat="false" ht="45" hidden="false" customHeight="true" outlineLevel="0" collapsed="false">
      <c r="A5" s="123"/>
      <c r="B5" s="134" t="s">
        <v>17</v>
      </c>
      <c r="C5" s="134"/>
      <c r="D5" s="134"/>
      <c r="E5" s="135"/>
      <c r="F5" s="134"/>
      <c r="G5" s="134" t="s">
        <v>18</v>
      </c>
      <c r="H5" s="134"/>
      <c r="I5" s="136"/>
      <c r="J5" s="137" t="s">
        <v>19</v>
      </c>
    </row>
    <row r="6" customFormat="false" ht="40.5" hidden="false" customHeight="true" outlineLevel="0" collapsed="false">
      <c r="A6" s="123"/>
      <c r="B6" s="28" t="s">
        <v>3</v>
      </c>
      <c r="C6" s="28" t="s">
        <v>90</v>
      </c>
      <c r="D6" s="28" t="s">
        <v>63</v>
      </c>
      <c r="E6" s="18"/>
      <c r="F6" s="28" t="s">
        <v>3</v>
      </c>
      <c r="G6" s="28" t="s">
        <v>90</v>
      </c>
      <c r="H6" s="28" t="s">
        <v>63</v>
      </c>
      <c r="I6" s="50"/>
      <c r="J6" s="28" t="s">
        <v>3</v>
      </c>
    </row>
    <row r="7" customFormat="false" ht="13.5" hidden="false" customHeight="true" outlineLevel="0" collapsed="false">
      <c r="A7" s="138" t="s">
        <v>144</v>
      </c>
      <c r="B7" s="138"/>
      <c r="C7" s="138"/>
      <c r="D7" s="138"/>
      <c r="E7" s="138"/>
      <c r="F7" s="138"/>
      <c r="G7" s="138"/>
      <c r="H7" s="138"/>
      <c r="I7" s="105"/>
      <c r="J7" s="105"/>
    </row>
    <row r="8" customFormat="false" ht="9.75" hidden="false" customHeight="true" outlineLevel="0" collapsed="false">
      <c r="A8" s="31" t="s">
        <v>127</v>
      </c>
      <c r="B8" s="32" t="n">
        <v>7.5</v>
      </c>
      <c r="C8" s="31" t="n">
        <v>3.4</v>
      </c>
      <c r="D8" s="31" t="n">
        <v>10.1</v>
      </c>
      <c r="F8" s="32" t="n">
        <v>4.7</v>
      </c>
      <c r="G8" s="32" t="n">
        <v>7.6</v>
      </c>
      <c r="H8" s="117" t="n">
        <v>4</v>
      </c>
      <c r="J8" s="32" t="n">
        <v>4.13</v>
      </c>
    </row>
    <row r="9" customFormat="false" ht="9.75" hidden="false" customHeight="true" outlineLevel="0" collapsed="false">
      <c r="A9" s="31" t="s">
        <v>128</v>
      </c>
      <c r="B9" s="32" t="n">
        <v>92.2</v>
      </c>
      <c r="C9" s="31" t="n">
        <v>96.6</v>
      </c>
      <c r="D9" s="31" t="n">
        <v>89.4</v>
      </c>
      <c r="F9" s="32" t="n">
        <v>94.9</v>
      </c>
      <c r="G9" s="32" t="n">
        <v>90.6</v>
      </c>
      <c r="H9" s="117" t="n">
        <v>96</v>
      </c>
      <c r="I9" s="116"/>
      <c r="J9" s="32" t="n">
        <v>95.44</v>
      </c>
    </row>
    <row r="10" customFormat="false" ht="9.75" hidden="false" customHeight="true" outlineLevel="0" collapsed="false">
      <c r="A10" s="31" t="s">
        <v>129</v>
      </c>
      <c r="B10" s="32" t="n">
        <v>0.3</v>
      </c>
      <c r="C10" s="139" t="n">
        <v>0</v>
      </c>
      <c r="D10" s="139" t="n">
        <v>0.5</v>
      </c>
      <c r="F10" s="32" t="n">
        <v>0.4</v>
      </c>
      <c r="G10" s="32" t="n">
        <v>1.8</v>
      </c>
      <c r="H10" s="117" t="n">
        <v>0</v>
      </c>
      <c r="I10" s="116"/>
      <c r="J10" s="32" t="n">
        <v>0.43</v>
      </c>
    </row>
    <row r="11" customFormat="false" ht="9.75" hidden="false" customHeight="true" outlineLevel="0" collapsed="false">
      <c r="A11" s="59" t="s">
        <v>55</v>
      </c>
      <c r="B11" s="60" t="n">
        <v>100</v>
      </c>
      <c r="C11" s="140" t="n">
        <f aca="false">SUM(C8:C10)</f>
        <v>100</v>
      </c>
      <c r="D11" s="140" t="n">
        <f aca="false">SUM(D8:D10)</f>
        <v>100</v>
      </c>
      <c r="F11" s="60" t="n">
        <f aca="false">SUM(F8:F10)</f>
        <v>100</v>
      </c>
      <c r="G11" s="60" t="n">
        <f aca="false">SUM(G8:G10)</f>
        <v>100</v>
      </c>
      <c r="H11" s="141" t="n">
        <f aca="false">SUM(H8:H10)</f>
        <v>100</v>
      </c>
      <c r="I11" s="116"/>
      <c r="J11" s="60" t="n">
        <f aca="false">SUM(J8:J10)</f>
        <v>100</v>
      </c>
    </row>
    <row r="12" customFormat="false" ht="6" hidden="false" customHeight="true" outlineLevel="0" collapsed="false">
      <c r="A12" s="59"/>
      <c r="B12" s="59"/>
      <c r="C12" s="140"/>
      <c r="D12" s="140"/>
      <c r="E12" s="60"/>
      <c r="F12" s="60"/>
      <c r="G12" s="60"/>
      <c r="H12" s="141"/>
      <c r="I12" s="116"/>
      <c r="J12" s="60"/>
    </row>
    <row r="13" customFormat="false" ht="12.75" hidden="false" customHeight="true" outlineLevel="0" collapsed="false">
      <c r="A13" s="30" t="s">
        <v>145</v>
      </c>
      <c r="B13" s="30"/>
      <c r="C13" s="30"/>
      <c r="D13" s="30"/>
      <c r="E13" s="30"/>
      <c r="F13" s="30"/>
      <c r="G13" s="30"/>
      <c r="H13" s="30"/>
      <c r="I13" s="116"/>
      <c r="J13" s="116"/>
    </row>
    <row r="14" customFormat="false" ht="9.75" hidden="false" customHeight="true" outlineLevel="0" collapsed="false">
      <c r="A14" s="31" t="s">
        <v>146</v>
      </c>
      <c r="B14" s="32" t="n">
        <v>33.7</v>
      </c>
      <c r="C14" s="31" t="n">
        <v>26.2</v>
      </c>
      <c r="D14" s="31" t="n">
        <v>38.7</v>
      </c>
      <c r="F14" s="32" t="n">
        <v>25.3</v>
      </c>
      <c r="G14" s="32" t="n">
        <v>18.6</v>
      </c>
      <c r="H14" s="32" t="n">
        <v>27.2</v>
      </c>
      <c r="J14" s="32" t="n">
        <v>26.01</v>
      </c>
    </row>
    <row r="15" customFormat="false" ht="9.75" hidden="false" customHeight="true" outlineLevel="0" collapsed="false">
      <c r="A15" s="31" t="s">
        <v>147</v>
      </c>
      <c r="B15" s="32" t="n">
        <v>9.9</v>
      </c>
      <c r="C15" s="139" t="n">
        <v>10</v>
      </c>
      <c r="D15" s="31" t="n">
        <v>9.9</v>
      </c>
      <c r="F15" s="32" t="n">
        <v>5.4</v>
      </c>
      <c r="G15" s="32" t="n">
        <v>5.3</v>
      </c>
      <c r="H15" s="32" t="n">
        <v>5.4</v>
      </c>
      <c r="I15" s="116"/>
      <c r="J15" s="116" t="n">
        <v>5.53</v>
      </c>
    </row>
    <row r="16" customFormat="false" ht="9.75" hidden="false" customHeight="true" outlineLevel="0" collapsed="false">
      <c r="A16" s="31" t="s">
        <v>148</v>
      </c>
      <c r="B16" s="32" t="n">
        <v>37.1</v>
      </c>
      <c r="C16" s="31" t="n">
        <v>26.4</v>
      </c>
      <c r="D16" s="31" t="n">
        <v>44.1</v>
      </c>
      <c r="F16" s="32" t="n">
        <v>33.5</v>
      </c>
      <c r="G16" s="32" t="n">
        <v>25.9</v>
      </c>
      <c r="H16" s="32" t="n">
        <v>35.6</v>
      </c>
      <c r="I16" s="116"/>
      <c r="J16" s="116" t="n">
        <v>30.48</v>
      </c>
    </row>
    <row r="17" customFormat="false" ht="16.5" hidden="false" customHeight="true" outlineLevel="0" collapsed="false">
      <c r="A17" s="31" t="s">
        <v>176</v>
      </c>
      <c r="B17" s="32" t="n">
        <v>4.5</v>
      </c>
      <c r="C17" s="31" t="n">
        <v>2.7</v>
      </c>
      <c r="D17" s="31" t="n">
        <v>5.7</v>
      </c>
      <c r="F17" s="32" t="n">
        <v>1.5</v>
      </c>
      <c r="G17" s="32" t="n">
        <v>1.5</v>
      </c>
      <c r="H17" s="32" t="n">
        <v>1.6</v>
      </c>
      <c r="I17" s="116"/>
      <c r="J17" s="116" t="n">
        <v>1.36</v>
      </c>
    </row>
    <row r="18" customFormat="false" ht="9.75" hidden="false" customHeight="true" outlineLevel="0" collapsed="false">
      <c r="A18" s="31" t="s">
        <v>150</v>
      </c>
      <c r="B18" s="32" t="s">
        <v>151</v>
      </c>
      <c r="C18" s="142" t="s">
        <v>177</v>
      </c>
      <c r="D18" s="142" t="s">
        <v>178</v>
      </c>
      <c r="E18" s="0"/>
      <c r="F18" s="32" t="s">
        <v>178</v>
      </c>
      <c r="G18" s="32" t="s">
        <v>179</v>
      </c>
      <c r="H18" s="32" t="s">
        <v>180</v>
      </c>
      <c r="J18" s="32" t="s">
        <v>181</v>
      </c>
    </row>
    <row r="19" customFormat="false" ht="9.75" hidden="false" customHeight="true" outlineLevel="0" collapsed="false">
      <c r="A19" s="31" t="s">
        <v>158</v>
      </c>
      <c r="B19" s="32" t="n">
        <v>4</v>
      </c>
      <c r="C19" s="31" t="n">
        <v>3.4</v>
      </c>
      <c r="D19" s="31" t="n">
        <v>4.3</v>
      </c>
      <c r="F19" s="32" t="n">
        <v>5</v>
      </c>
      <c r="G19" s="32" t="n">
        <v>4.4</v>
      </c>
      <c r="H19" s="32" t="n">
        <v>5.1</v>
      </c>
      <c r="I19" s="116"/>
      <c r="J19" s="116" t="n">
        <v>4.91</v>
      </c>
    </row>
    <row r="20" customFormat="false" ht="9.75" hidden="false" customHeight="true" outlineLevel="0" collapsed="false">
      <c r="A20" s="31" t="s">
        <v>159</v>
      </c>
      <c r="B20" s="32" t="n">
        <v>5.2</v>
      </c>
      <c r="C20" s="31" t="n">
        <v>1.9</v>
      </c>
      <c r="D20" s="31" t="n">
        <v>7.3</v>
      </c>
      <c r="F20" s="32" t="n">
        <v>2.8</v>
      </c>
      <c r="G20" s="32" t="n">
        <v>1</v>
      </c>
      <c r="H20" s="32" t="n">
        <v>3.3</v>
      </c>
      <c r="I20" s="116"/>
      <c r="J20" s="116" t="n">
        <v>2.91</v>
      </c>
    </row>
    <row r="21" customFormat="false" ht="9.75" hidden="false" customHeight="true" outlineLevel="0" collapsed="false">
      <c r="A21" s="31" t="s">
        <v>182</v>
      </c>
      <c r="B21" s="32" t="n">
        <v>32.9</v>
      </c>
      <c r="C21" s="31" t="n">
        <v>44.6</v>
      </c>
      <c r="D21" s="31" t="n">
        <v>25.3</v>
      </c>
      <c r="F21" s="32" t="n">
        <v>41.9</v>
      </c>
      <c r="G21" s="32" t="n">
        <v>52.3</v>
      </c>
      <c r="H21" s="32" t="n">
        <v>39</v>
      </c>
      <c r="I21" s="116"/>
      <c r="J21" s="116" t="n">
        <v>43.74</v>
      </c>
    </row>
    <row r="22" customFormat="false" ht="9.75" hidden="false" customHeight="true" outlineLevel="0" collapsed="false">
      <c r="A22" s="59" t="s">
        <v>161</v>
      </c>
      <c r="B22" s="60" t="n">
        <v>100</v>
      </c>
      <c r="C22" s="60" t="n">
        <v>100</v>
      </c>
      <c r="D22" s="60" t="n">
        <v>100</v>
      </c>
      <c r="F22" s="60" t="n">
        <v>100</v>
      </c>
      <c r="G22" s="60" t="n">
        <v>100</v>
      </c>
      <c r="H22" s="60" t="n">
        <v>100</v>
      </c>
      <c r="I22" s="116"/>
      <c r="J22" s="60" t="n">
        <v>100</v>
      </c>
    </row>
    <row r="23" customFormat="false" ht="9.75" hidden="false" customHeight="true" outlineLevel="0" collapsed="false">
      <c r="A23" s="59"/>
      <c r="B23" s="60"/>
      <c r="C23" s="60"/>
      <c r="D23" s="60"/>
      <c r="F23" s="60"/>
      <c r="G23" s="60"/>
      <c r="H23" s="60"/>
      <c r="I23" s="116"/>
      <c r="J23" s="60"/>
    </row>
    <row r="24" customFormat="false" ht="27.75" hidden="false" customHeight="false" outlineLevel="0" collapsed="false">
      <c r="A24" s="110" t="s">
        <v>162</v>
      </c>
      <c r="B24" s="32" t="s">
        <v>152</v>
      </c>
      <c r="C24" s="142" t="s">
        <v>164</v>
      </c>
      <c r="D24" s="142" t="s">
        <v>180</v>
      </c>
      <c r="F24" s="32" t="s">
        <v>183</v>
      </c>
      <c r="G24" s="32" t="s">
        <v>165</v>
      </c>
      <c r="H24" s="32" t="s">
        <v>154</v>
      </c>
      <c r="I24" s="116"/>
      <c r="J24" s="116" t="s">
        <v>154</v>
      </c>
    </row>
    <row r="25" customFormat="false" ht="7.5" hidden="false" customHeight="true" outlineLevel="0" collapsed="false">
      <c r="A25" s="59"/>
      <c r="B25" s="59"/>
      <c r="C25" s="60"/>
      <c r="D25" s="60"/>
      <c r="E25" s="60"/>
      <c r="F25" s="60"/>
      <c r="G25" s="60"/>
      <c r="H25" s="60"/>
      <c r="I25" s="116"/>
      <c r="J25" s="60"/>
    </row>
    <row r="26" customFormat="false" ht="12.75" hidden="false" customHeight="true" outlineLevel="0" collapsed="false">
      <c r="A26" s="30" t="s">
        <v>168</v>
      </c>
      <c r="B26" s="30"/>
      <c r="C26" s="30"/>
      <c r="D26" s="30"/>
      <c r="E26" s="30"/>
      <c r="F26" s="30"/>
      <c r="G26" s="30"/>
      <c r="H26" s="30"/>
      <c r="I26" s="116"/>
      <c r="J26" s="116"/>
    </row>
    <row r="27" customFormat="false" ht="9.75" hidden="false" customHeight="true" outlineLevel="0" collapsed="false">
      <c r="A27" s="31" t="s">
        <v>169</v>
      </c>
      <c r="B27" s="32" t="n">
        <v>8.8</v>
      </c>
      <c r="C27" s="31" t="n">
        <v>8.4</v>
      </c>
      <c r="D27" s="139" t="n">
        <v>9</v>
      </c>
      <c r="F27" s="32" t="n">
        <v>20.4</v>
      </c>
      <c r="G27" s="32" t="n">
        <v>44.3</v>
      </c>
      <c r="H27" s="20" t="n">
        <v>15.5</v>
      </c>
      <c r="J27" s="116" t="n">
        <v>22.31</v>
      </c>
    </row>
    <row r="28" customFormat="false" ht="9.75" hidden="false" customHeight="true" outlineLevel="0" collapsed="false">
      <c r="A28" s="31" t="s">
        <v>170</v>
      </c>
      <c r="B28" s="32" t="n">
        <v>0.9</v>
      </c>
      <c r="C28" s="31" t="n">
        <v>0.8</v>
      </c>
      <c r="D28" s="139" t="n">
        <v>1</v>
      </c>
      <c r="F28" s="32" t="n">
        <v>0.6</v>
      </c>
      <c r="G28" s="32" t="n">
        <v>0</v>
      </c>
      <c r="H28" s="20" t="n">
        <v>0.7</v>
      </c>
      <c r="I28" s="116"/>
      <c r="J28" s="116" t="n">
        <v>0.66</v>
      </c>
    </row>
    <row r="29" customFormat="false" ht="9.75" hidden="false" customHeight="true" outlineLevel="0" collapsed="false">
      <c r="A29" s="31" t="s">
        <v>171</v>
      </c>
      <c r="B29" s="32" t="n">
        <v>8.6</v>
      </c>
      <c r="C29" s="31" t="n">
        <v>6.7</v>
      </c>
      <c r="D29" s="139" t="n">
        <v>9.5</v>
      </c>
      <c r="F29" s="32" t="n">
        <v>16.8</v>
      </c>
      <c r="G29" s="32" t="n">
        <v>3.7</v>
      </c>
      <c r="H29" s="20" t="n">
        <v>19.5</v>
      </c>
      <c r="I29" s="116"/>
      <c r="J29" s="116" t="n">
        <v>15.88</v>
      </c>
    </row>
    <row r="30" customFormat="false" ht="9.75" hidden="false" customHeight="true" outlineLevel="0" collapsed="false">
      <c r="A30" s="31" t="s">
        <v>172</v>
      </c>
      <c r="B30" s="32" t="n">
        <v>17.3</v>
      </c>
      <c r="C30" s="31" t="n">
        <v>19.6</v>
      </c>
      <c r="D30" s="139" t="n">
        <v>16.3</v>
      </c>
      <c r="F30" s="32" t="n">
        <v>12.9</v>
      </c>
      <c r="G30" s="32" t="n">
        <v>11.7</v>
      </c>
      <c r="H30" s="20" t="n">
        <v>13.2</v>
      </c>
      <c r="I30" s="116"/>
      <c r="J30" s="116" t="n">
        <v>12.4</v>
      </c>
    </row>
    <row r="31" customFormat="false" ht="9.75" hidden="false" customHeight="true" outlineLevel="0" collapsed="false">
      <c r="A31" s="31" t="s">
        <v>173</v>
      </c>
      <c r="B31" s="32" t="n">
        <v>60.6</v>
      </c>
      <c r="C31" s="31" t="n">
        <v>60.1</v>
      </c>
      <c r="D31" s="139" t="n">
        <v>60.9</v>
      </c>
      <c r="F31" s="32" t="n">
        <v>47.4</v>
      </c>
      <c r="G31" s="32" t="n">
        <v>40.3</v>
      </c>
      <c r="H31" s="20" t="n">
        <v>48.9</v>
      </c>
      <c r="I31" s="116"/>
      <c r="J31" s="116" t="n">
        <v>46.54</v>
      </c>
    </row>
    <row r="32" customFormat="false" ht="9.75" hidden="false" customHeight="true" outlineLevel="0" collapsed="false">
      <c r="A32" s="31" t="s">
        <v>129</v>
      </c>
      <c r="B32" s="32" t="n">
        <v>3.8</v>
      </c>
      <c r="C32" s="31" t="n">
        <v>4.4</v>
      </c>
      <c r="D32" s="139" t="n">
        <v>3.3</v>
      </c>
      <c r="F32" s="32" t="n">
        <v>1.9</v>
      </c>
      <c r="G32" s="32" t="n">
        <v>0</v>
      </c>
      <c r="H32" s="20" t="n">
        <v>2.2</v>
      </c>
      <c r="I32" s="116"/>
      <c r="J32" s="116" t="n">
        <f aca="false">0.23+1.98</f>
        <v>2.21</v>
      </c>
    </row>
    <row r="33" customFormat="false" ht="9.75" hidden="false" customHeight="true" outlineLevel="0" collapsed="false">
      <c r="A33" s="36" t="s">
        <v>55</v>
      </c>
      <c r="B33" s="143" t="n">
        <v>100</v>
      </c>
      <c r="C33" s="143" t="n">
        <f aca="false">SUM(C27:C32)</f>
        <v>100</v>
      </c>
      <c r="D33" s="143" t="n">
        <f aca="false">SUM(D27:D32)</f>
        <v>100</v>
      </c>
      <c r="F33" s="143" t="n">
        <v>100</v>
      </c>
      <c r="G33" s="143" t="n">
        <f aca="false">SUM(G27:G32)</f>
        <v>100</v>
      </c>
      <c r="H33" s="143" t="n">
        <f aca="false">SUM(H27:H32)</f>
        <v>100</v>
      </c>
      <c r="I33" s="120"/>
      <c r="J33" s="143" t="n">
        <f aca="false">SUM(J27:J32)</f>
        <v>100</v>
      </c>
    </row>
    <row r="34" customFormat="false" ht="9.75" hidden="false" customHeight="true" outlineLevel="0" collapsed="false">
      <c r="A34" s="39"/>
      <c r="B34" s="144"/>
      <c r="C34" s="144"/>
      <c r="D34" s="144"/>
      <c r="E34" s="40"/>
      <c r="F34" s="40"/>
      <c r="G34" s="40"/>
      <c r="H34" s="40"/>
      <c r="I34" s="121"/>
      <c r="J34" s="121"/>
    </row>
    <row r="35" s="18" customFormat="true" ht="10.5" hidden="false" customHeight="true" outlineLevel="0" collapsed="false">
      <c r="A35" s="132" t="s">
        <v>140</v>
      </c>
      <c r="B35" s="132"/>
      <c r="C35" s="132"/>
      <c r="D35" s="132"/>
      <c r="E35" s="132"/>
      <c r="F35" s="132"/>
      <c r="G35" s="132"/>
      <c r="H35" s="132"/>
    </row>
    <row r="36" s="18" customFormat="true" ht="9.75" hidden="false" customHeight="true" outlineLevel="0" collapsed="false">
      <c r="A36" s="11" t="s">
        <v>184</v>
      </c>
      <c r="B36" s="11"/>
      <c r="C36" s="11"/>
      <c r="D36" s="11"/>
      <c r="E36" s="11"/>
      <c r="F36" s="11"/>
    </row>
    <row r="37" customFormat="false" ht="19.5" hidden="false" customHeight="true" outlineLevel="0" collapsed="false">
      <c r="A37" s="132" t="s">
        <v>175</v>
      </c>
      <c r="B37" s="132"/>
      <c r="C37" s="132"/>
      <c r="D37" s="132"/>
      <c r="E37" s="132"/>
      <c r="F37" s="132"/>
      <c r="G37" s="132"/>
    </row>
  </sheetData>
  <mergeCells count="8">
    <mergeCell ref="A5:A6"/>
    <mergeCell ref="B5:D5"/>
    <mergeCell ref="G5:H5"/>
    <mergeCell ref="A7:H7"/>
    <mergeCell ref="A13:H13"/>
    <mergeCell ref="A26:H26"/>
    <mergeCell ref="A35:H35"/>
    <mergeCell ref="A37:G37"/>
  </mergeCells>
  <printOptions headings="false" gridLines="false" gridLinesSet="true" horizontalCentered="false" verticalCentered="false"/>
  <pageMargins left="0.7875" right="0.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P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38" activeCellId="0" sqref="N38:P43"/>
    </sheetView>
  </sheetViews>
  <sheetFormatPr defaultColWidth="9.13671875" defaultRowHeight="12.75" zeroHeight="false" outlineLevelRow="0" outlineLevelCol="0"/>
  <cols>
    <col collapsed="false" customWidth="true" hidden="false" outlineLevel="0" max="1" min="1" style="1" width="15.56"/>
    <col collapsed="false" customWidth="true" hidden="false" outlineLevel="0" max="4" min="2" style="1" width="6.99"/>
    <col collapsed="false" customWidth="true" hidden="false" outlineLevel="0" max="5" min="5" style="1" width="1.56"/>
    <col collapsed="false" customWidth="true" hidden="false" outlineLevel="0" max="8" min="6" style="1" width="6.99"/>
    <col collapsed="false" customWidth="true" hidden="false" outlineLevel="0" max="9" min="9" style="1" width="1.56"/>
    <col collapsed="false" customWidth="true" hidden="false" outlineLevel="0" max="12" min="10" style="1" width="6.99"/>
    <col collapsed="false" customWidth="true" hidden="false" outlineLevel="0" max="13" min="13" style="18" width="1.28"/>
    <col collapsed="false" customWidth="true" hidden="false" outlineLevel="0" max="16" min="14" style="1" width="6.99"/>
    <col collapsed="false" customWidth="false" hidden="false" outlineLevel="0" max="257" min="17" style="1" width="9.14"/>
  </cols>
  <sheetData>
    <row r="1" customFormat="false" ht="30" hidden="false" customHeight="true" outlineLevel="0" collapsed="false">
      <c r="A1" s="145"/>
      <c r="B1" s="145"/>
      <c r="C1" s="145"/>
      <c r="D1" s="145"/>
      <c r="E1" s="145"/>
      <c r="F1" s="145"/>
      <c r="G1" s="145"/>
      <c r="H1" s="145"/>
      <c r="I1" s="145"/>
      <c r="J1" s="145"/>
      <c r="K1" s="145"/>
      <c r="L1" s="145"/>
      <c r="M1" s="145"/>
      <c r="N1" s="145"/>
      <c r="O1" s="145"/>
      <c r="P1" s="145"/>
    </row>
    <row r="2" customFormat="false" ht="12.75" hidden="false" customHeight="true" outlineLevel="0" collapsed="false">
      <c r="A2" s="146" t="s">
        <v>185</v>
      </c>
      <c r="B2" s="146"/>
      <c r="C2" s="146"/>
      <c r="D2" s="146"/>
      <c r="E2" s="146"/>
      <c r="F2" s="146"/>
      <c r="G2" s="146"/>
      <c r="H2" s="146"/>
      <c r="I2" s="146"/>
      <c r="J2" s="146"/>
      <c r="K2" s="146"/>
      <c r="L2" s="146"/>
      <c r="M2" s="146"/>
      <c r="N2" s="146"/>
      <c r="O2" s="146"/>
      <c r="P2" s="146"/>
    </row>
    <row r="3" s="21" customFormat="true" ht="21" hidden="false" customHeight="true" outlineLevel="0" collapsed="false">
      <c r="A3" s="22"/>
      <c r="B3" s="134" t="s">
        <v>186</v>
      </c>
      <c r="C3" s="134"/>
      <c r="D3" s="134"/>
      <c r="E3" s="147"/>
      <c r="F3" s="148" t="s">
        <v>17</v>
      </c>
      <c r="G3" s="148"/>
      <c r="H3" s="148"/>
      <c r="I3" s="148"/>
      <c r="J3" s="44" t="s">
        <v>18</v>
      </c>
      <c r="K3" s="44"/>
      <c r="L3" s="44"/>
      <c r="M3" s="148"/>
      <c r="N3" s="23" t="s">
        <v>187</v>
      </c>
      <c r="O3" s="23"/>
      <c r="P3" s="23"/>
    </row>
    <row r="4" s="21" customFormat="true" ht="31.5" hidden="false" customHeight="true" outlineLevel="0" collapsed="false">
      <c r="A4" s="149"/>
      <c r="B4" s="27" t="s">
        <v>61</v>
      </c>
      <c r="C4" s="27" t="s">
        <v>90</v>
      </c>
      <c r="D4" s="27" t="s">
        <v>91</v>
      </c>
      <c r="E4" s="47"/>
      <c r="F4" s="27" t="s">
        <v>61</v>
      </c>
      <c r="G4" s="27" t="s">
        <v>90</v>
      </c>
      <c r="H4" s="27" t="s">
        <v>91</v>
      </c>
      <c r="I4" s="47"/>
      <c r="J4" s="27" t="s">
        <v>61</v>
      </c>
      <c r="K4" s="27" t="s">
        <v>90</v>
      </c>
      <c r="L4" s="27" t="s">
        <v>91</v>
      </c>
      <c r="M4" s="47"/>
      <c r="N4" s="27" t="s">
        <v>61</v>
      </c>
      <c r="O4" s="27" t="s">
        <v>90</v>
      </c>
      <c r="P4" s="27" t="s">
        <v>91</v>
      </c>
    </row>
    <row r="5" s="21" customFormat="true" ht="7.5" hidden="false" customHeight="true" outlineLevel="0" collapsed="false">
      <c r="A5" s="54"/>
      <c r="B5" s="49"/>
      <c r="C5" s="49"/>
      <c r="D5" s="49"/>
      <c r="E5" s="49"/>
      <c r="F5" s="49"/>
      <c r="G5" s="49"/>
      <c r="H5" s="49"/>
      <c r="I5" s="49"/>
      <c r="J5" s="49"/>
      <c r="K5" s="49"/>
      <c r="L5" s="49"/>
      <c r="M5" s="49"/>
      <c r="N5" s="49"/>
      <c r="O5" s="49"/>
      <c r="P5" s="49"/>
    </row>
    <row r="6" customFormat="false" ht="10.5" hidden="false" customHeight="true" outlineLevel="0" collapsed="false">
      <c r="A6" s="30" t="s">
        <v>22</v>
      </c>
      <c r="B6" s="30"/>
      <c r="C6" s="30"/>
      <c r="D6" s="30"/>
      <c r="E6" s="30"/>
      <c r="F6" s="30"/>
      <c r="G6" s="30"/>
      <c r="H6" s="30"/>
      <c r="I6" s="30"/>
      <c r="J6" s="30"/>
      <c r="K6" s="30"/>
      <c r="L6" s="30"/>
      <c r="M6" s="30"/>
      <c r="N6" s="30"/>
      <c r="O6" s="30"/>
      <c r="P6" s="30"/>
    </row>
    <row r="7" customFormat="false" ht="10.5" hidden="false" customHeight="true" outlineLevel="0" collapsed="false">
      <c r="A7" s="31" t="s">
        <v>23</v>
      </c>
      <c r="B7" s="32" t="n">
        <v>17.8</v>
      </c>
      <c r="C7" s="32" t="n">
        <v>6</v>
      </c>
      <c r="D7" s="32" t="n">
        <v>18.5</v>
      </c>
      <c r="E7" s="32"/>
      <c r="F7" s="32" t="n">
        <v>14.6</v>
      </c>
      <c r="G7" s="32" t="n">
        <v>4.5</v>
      </c>
      <c r="H7" s="32" t="n">
        <v>15</v>
      </c>
      <c r="I7" s="32"/>
      <c r="J7" s="69" t="n">
        <v>8</v>
      </c>
      <c r="K7" s="69" t="n">
        <v>2.2</v>
      </c>
      <c r="L7" s="69" t="n">
        <v>8.5</v>
      </c>
      <c r="M7" s="56"/>
      <c r="N7" s="69" t="n">
        <v>2.8</v>
      </c>
      <c r="O7" s="69" t="n">
        <v>0.1</v>
      </c>
      <c r="P7" s="69" t="n">
        <v>3.4</v>
      </c>
    </row>
    <row r="8" customFormat="false" ht="10.5" hidden="false" customHeight="true" outlineLevel="0" collapsed="false">
      <c r="A8" s="31" t="s">
        <v>24</v>
      </c>
      <c r="B8" s="32" t="n">
        <v>10.4</v>
      </c>
      <c r="C8" s="32" t="n">
        <v>7.4</v>
      </c>
      <c r="D8" s="32" t="n">
        <v>11.3</v>
      </c>
      <c r="E8" s="32"/>
      <c r="F8" s="32" t="n">
        <v>8.5</v>
      </c>
      <c r="G8" s="32" t="n">
        <v>6.1</v>
      </c>
      <c r="H8" s="32" t="n">
        <v>9.1</v>
      </c>
      <c r="I8" s="32"/>
      <c r="J8" s="69" t="n">
        <v>4.1</v>
      </c>
      <c r="K8" s="69" t="n">
        <v>2.6</v>
      </c>
      <c r="L8" s="69" t="n">
        <v>4.8</v>
      </c>
      <c r="M8" s="56"/>
      <c r="N8" s="69" t="n">
        <v>1.5</v>
      </c>
      <c r="O8" s="69" t="n">
        <v>0.6</v>
      </c>
      <c r="P8" s="69" t="n">
        <v>2.7</v>
      </c>
    </row>
    <row r="9" customFormat="false" ht="10.5" hidden="false" customHeight="true" outlineLevel="0" collapsed="false">
      <c r="A9" s="31" t="s">
        <v>25</v>
      </c>
      <c r="B9" s="32" t="n">
        <v>45.6</v>
      </c>
      <c r="C9" s="32" t="n">
        <v>10.9</v>
      </c>
      <c r="D9" s="32" t="n">
        <v>44.3</v>
      </c>
      <c r="E9" s="32"/>
      <c r="F9" s="32" t="n">
        <v>42.9</v>
      </c>
      <c r="G9" s="32" t="n">
        <v>10.8</v>
      </c>
      <c r="H9" s="32" t="n">
        <v>41.6</v>
      </c>
      <c r="I9" s="32"/>
      <c r="J9" s="69" t="n">
        <v>21.7</v>
      </c>
      <c r="K9" s="69" t="n">
        <v>1</v>
      </c>
      <c r="L9" s="69" t="n">
        <v>22</v>
      </c>
      <c r="M9" s="56"/>
      <c r="N9" s="69" t="n">
        <v>10.2</v>
      </c>
      <c r="O9" s="69" t="n">
        <v>0.3</v>
      </c>
      <c r="P9" s="69" t="n">
        <v>10.5</v>
      </c>
    </row>
    <row r="10" customFormat="false" ht="10.5" hidden="false" customHeight="true" outlineLevel="0" collapsed="false">
      <c r="A10" s="31" t="s">
        <v>26</v>
      </c>
      <c r="B10" s="32" t="n">
        <v>9.8</v>
      </c>
      <c r="C10" s="32" t="n">
        <v>1.2</v>
      </c>
      <c r="D10" s="32" t="n">
        <v>9.7</v>
      </c>
      <c r="E10" s="32"/>
      <c r="F10" s="32" t="n">
        <v>8</v>
      </c>
      <c r="G10" s="32" t="n">
        <v>1.2</v>
      </c>
      <c r="H10" s="32" t="n">
        <v>7.9</v>
      </c>
      <c r="I10" s="32"/>
      <c r="J10" s="69" t="n">
        <v>4.7</v>
      </c>
      <c r="K10" s="69" t="s">
        <v>82</v>
      </c>
      <c r="L10" s="69" t="n">
        <v>4.7</v>
      </c>
      <c r="M10" s="56"/>
      <c r="N10" s="69" t="n">
        <v>2</v>
      </c>
      <c r="O10" s="69" t="n">
        <v>0</v>
      </c>
      <c r="P10" s="69" t="n">
        <v>2</v>
      </c>
    </row>
    <row r="11" customFormat="false" ht="4.5" hidden="false" customHeight="true" outlineLevel="0" collapsed="false">
      <c r="A11" s="31"/>
      <c r="B11" s="32"/>
      <c r="C11" s="32"/>
      <c r="D11" s="32"/>
      <c r="E11" s="32"/>
      <c r="F11" s="32"/>
      <c r="G11" s="32"/>
      <c r="H11" s="32"/>
      <c r="I11" s="32"/>
      <c r="J11" s="69"/>
      <c r="K11" s="69"/>
      <c r="L11" s="69"/>
      <c r="M11" s="56"/>
      <c r="N11" s="69"/>
      <c r="O11" s="69"/>
      <c r="P11" s="69"/>
    </row>
    <row r="12" customFormat="false" ht="10.5" hidden="false" customHeight="true" outlineLevel="0" collapsed="false">
      <c r="A12" s="30" t="s">
        <v>27</v>
      </c>
      <c r="B12" s="30"/>
      <c r="C12" s="30"/>
      <c r="D12" s="30"/>
      <c r="E12" s="30"/>
      <c r="F12" s="30"/>
      <c r="G12" s="30"/>
      <c r="H12" s="30"/>
      <c r="I12" s="30"/>
      <c r="J12" s="30"/>
      <c r="K12" s="30"/>
      <c r="L12" s="30"/>
      <c r="M12" s="30"/>
      <c r="N12" s="30"/>
      <c r="O12" s="30"/>
      <c r="P12" s="30"/>
    </row>
    <row r="13" customFormat="false" ht="10.5" hidden="false" customHeight="true" outlineLevel="0" collapsed="false">
      <c r="A13" s="31" t="s">
        <v>28</v>
      </c>
      <c r="B13" s="32" t="n">
        <v>16.3</v>
      </c>
      <c r="C13" s="32" t="n">
        <v>5.4</v>
      </c>
      <c r="D13" s="32" t="n">
        <v>18</v>
      </c>
      <c r="E13" s="32"/>
      <c r="F13" s="32" t="n">
        <v>12.6</v>
      </c>
      <c r="G13" s="32" t="n">
        <v>3.6</v>
      </c>
      <c r="H13" s="32" t="n">
        <v>13.8</v>
      </c>
      <c r="I13" s="32"/>
      <c r="J13" s="69" t="n">
        <v>8</v>
      </c>
      <c r="K13" s="69" t="n">
        <v>2.4</v>
      </c>
      <c r="L13" s="69" t="n">
        <v>8.4</v>
      </c>
      <c r="M13" s="56"/>
      <c r="N13" s="69" t="n">
        <v>2.8</v>
      </c>
      <c r="O13" s="69" t="n">
        <v>0</v>
      </c>
      <c r="P13" s="150" t="n">
        <v>3.5</v>
      </c>
    </row>
    <row r="14" customFormat="false" ht="10.5" hidden="false" customHeight="true" outlineLevel="0" collapsed="false">
      <c r="A14" s="31" t="s">
        <v>29</v>
      </c>
      <c r="B14" s="32" t="n">
        <v>17.9</v>
      </c>
      <c r="C14" s="32" t="n">
        <v>6.7</v>
      </c>
      <c r="D14" s="32" t="n">
        <v>19.6</v>
      </c>
      <c r="E14" s="32"/>
      <c r="F14" s="32" t="n">
        <v>15.3</v>
      </c>
      <c r="G14" s="32" t="n">
        <v>5.6</v>
      </c>
      <c r="H14" s="32" t="n">
        <v>16.6</v>
      </c>
      <c r="I14" s="32"/>
      <c r="J14" s="69" t="n">
        <v>7.1</v>
      </c>
      <c r="K14" s="69" t="n">
        <v>1.9</v>
      </c>
      <c r="L14" s="69" t="n">
        <v>8.5</v>
      </c>
      <c r="M14" s="56"/>
      <c r="N14" s="69" t="n">
        <v>2.1</v>
      </c>
      <c r="O14" s="69" t="n">
        <v>0.2</v>
      </c>
      <c r="P14" s="150" t="n">
        <v>2.8</v>
      </c>
    </row>
    <row r="15" customFormat="false" ht="10.5" hidden="false" customHeight="true" outlineLevel="0" collapsed="false">
      <c r="A15" s="31" t="s">
        <v>30</v>
      </c>
      <c r="B15" s="32" t="n">
        <v>14.7</v>
      </c>
      <c r="C15" s="32" t="n">
        <v>7.2</v>
      </c>
      <c r="D15" s="32" t="n">
        <v>17.5</v>
      </c>
      <c r="E15" s="32"/>
      <c r="F15" s="32" t="n">
        <v>13</v>
      </c>
      <c r="G15" s="32" t="n">
        <v>6.2</v>
      </c>
      <c r="H15" s="32" t="n">
        <v>15.4</v>
      </c>
      <c r="I15" s="32"/>
      <c r="J15" s="69" t="n">
        <v>6.3</v>
      </c>
      <c r="K15" s="69" t="n">
        <v>2.4</v>
      </c>
      <c r="L15" s="69" t="n">
        <v>8</v>
      </c>
      <c r="M15" s="56"/>
      <c r="N15" s="69" t="n">
        <v>3</v>
      </c>
      <c r="O15" s="69" t="n">
        <v>0.7</v>
      </c>
      <c r="P15" s="150" t="n">
        <v>4.5</v>
      </c>
    </row>
    <row r="16" customFormat="false" ht="10.5" hidden="false" customHeight="true" outlineLevel="0" collapsed="false">
      <c r="A16" s="31" t="s">
        <v>31</v>
      </c>
      <c r="B16" s="32" t="n">
        <v>13.4</v>
      </c>
      <c r="C16" s="32" t="n">
        <v>8.1</v>
      </c>
      <c r="D16" s="32" t="n">
        <v>16.8</v>
      </c>
      <c r="E16" s="32"/>
      <c r="F16" s="32" t="n">
        <v>11.6</v>
      </c>
      <c r="G16" s="32" t="n">
        <v>6.9</v>
      </c>
      <c r="H16" s="32" t="n">
        <v>14.2</v>
      </c>
      <c r="I16" s="32"/>
      <c r="J16" s="69" t="n">
        <v>5.5</v>
      </c>
      <c r="K16" s="69" t="n">
        <v>2.6</v>
      </c>
      <c r="L16" s="69" t="n">
        <v>8.3</v>
      </c>
      <c r="M16" s="56"/>
      <c r="N16" s="69" t="n">
        <v>2.2</v>
      </c>
      <c r="O16" s="69" t="n">
        <v>0.6</v>
      </c>
      <c r="P16" s="150" t="n">
        <v>4.2</v>
      </c>
    </row>
    <row r="17" customFormat="false" ht="10.5" hidden="false" customHeight="true" outlineLevel="0" collapsed="false">
      <c r="A17" s="31" t="s">
        <v>32</v>
      </c>
      <c r="B17" s="32" t="n">
        <v>12</v>
      </c>
      <c r="C17" s="32" t="n">
        <v>8.2</v>
      </c>
      <c r="D17" s="32" t="n">
        <v>16</v>
      </c>
      <c r="E17" s="32"/>
      <c r="F17" s="32" t="n">
        <v>9.8</v>
      </c>
      <c r="G17" s="32" t="n">
        <v>6.3</v>
      </c>
      <c r="H17" s="32" t="n">
        <v>13.9</v>
      </c>
      <c r="I17" s="32"/>
      <c r="J17" s="69" t="n">
        <v>5.4</v>
      </c>
      <c r="K17" s="69" t="n">
        <v>3.1</v>
      </c>
      <c r="L17" s="69" t="n">
        <v>8.1</v>
      </c>
      <c r="M17" s="56"/>
      <c r="N17" s="69" t="n">
        <v>2.2</v>
      </c>
      <c r="O17" s="69" t="n">
        <v>0.7</v>
      </c>
      <c r="P17" s="150" t="n">
        <v>4.5</v>
      </c>
    </row>
    <row r="18" customFormat="false" ht="10.5" hidden="false" customHeight="true" outlineLevel="0" collapsed="false">
      <c r="A18" s="31" t="s">
        <v>33</v>
      </c>
      <c r="B18" s="32" t="n">
        <v>9.1</v>
      </c>
      <c r="C18" s="32" t="n">
        <v>5.9</v>
      </c>
      <c r="D18" s="32" t="n">
        <v>11.8</v>
      </c>
      <c r="E18" s="32"/>
      <c r="F18" s="32" t="n">
        <v>7.3</v>
      </c>
      <c r="G18" s="32" t="n">
        <v>4.3</v>
      </c>
      <c r="H18" s="32" t="n">
        <v>10</v>
      </c>
      <c r="I18" s="32"/>
      <c r="J18" s="69" t="n">
        <v>4.2</v>
      </c>
      <c r="K18" s="69" t="n">
        <v>2.6</v>
      </c>
      <c r="L18" s="69" t="n">
        <v>5.7</v>
      </c>
      <c r="M18" s="56"/>
      <c r="N18" s="69" t="n">
        <v>1.5</v>
      </c>
      <c r="O18" s="69" t="n">
        <v>0.7</v>
      </c>
      <c r="P18" s="150" t="n">
        <v>2.3</v>
      </c>
    </row>
    <row r="19" s="31" customFormat="true" ht="4.5" hidden="false" customHeight="true" outlineLevel="0" collapsed="false"/>
    <row r="20" customFormat="false" ht="10.5" hidden="false" customHeight="true" outlineLevel="0" collapsed="false">
      <c r="A20" s="30" t="s">
        <v>34</v>
      </c>
      <c r="B20" s="30"/>
      <c r="C20" s="30"/>
      <c r="D20" s="30"/>
      <c r="E20" s="30"/>
      <c r="F20" s="30"/>
      <c r="G20" s="30"/>
      <c r="H20" s="30"/>
      <c r="I20" s="30"/>
      <c r="J20" s="30"/>
      <c r="K20" s="30"/>
      <c r="L20" s="30"/>
      <c r="M20" s="30"/>
      <c r="N20" s="30"/>
      <c r="O20" s="30"/>
      <c r="P20" s="30"/>
    </row>
    <row r="21" customFormat="false" ht="10.5" hidden="false" customHeight="true" outlineLevel="0" collapsed="false">
      <c r="A21" s="31" t="s">
        <v>35</v>
      </c>
      <c r="B21" s="32" t="n">
        <v>18.7</v>
      </c>
      <c r="C21" s="32" t="n">
        <v>8.6</v>
      </c>
      <c r="D21" s="32" t="n">
        <v>18.4</v>
      </c>
      <c r="E21" s="32"/>
      <c r="F21" s="32" t="n">
        <v>16.5</v>
      </c>
      <c r="G21" s="32" t="n">
        <v>7.9</v>
      </c>
      <c r="H21" s="32" t="n">
        <v>15.4</v>
      </c>
      <c r="I21" s="32"/>
      <c r="J21" s="69" t="n">
        <v>7.2</v>
      </c>
      <c r="K21" s="69" t="n">
        <v>2.1</v>
      </c>
      <c r="L21" s="69" t="n">
        <v>8.1</v>
      </c>
      <c r="M21" s="56"/>
      <c r="N21" s="69" t="n">
        <v>2.8</v>
      </c>
      <c r="O21" s="69" t="n">
        <v>0.4</v>
      </c>
      <c r="P21" s="69" t="n">
        <v>3.4</v>
      </c>
    </row>
    <row r="22" customFormat="false" ht="10.5" hidden="false" customHeight="true" outlineLevel="0" collapsed="false">
      <c r="A22" s="31" t="s">
        <v>36</v>
      </c>
      <c r="B22" s="32" t="n">
        <v>17.3</v>
      </c>
      <c r="C22" s="32" t="n">
        <v>7.4</v>
      </c>
      <c r="D22" s="32" t="n">
        <v>19.6</v>
      </c>
      <c r="E22" s="32"/>
      <c r="F22" s="32" t="n">
        <v>14.9</v>
      </c>
      <c r="G22" s="32" t="n">
        <v>6.1</v>
      </c>
      <c r="H22" s="32" t="n">
        <v>16.8</v>
      </c>
      <c r="I22" s="32"/>
      <c r="J22" s="69" t="n">
        <v>7.3</v>
      </c>
      <c r="K22" s="69" t="n">
        <v>2.4</v>
      </c>
      <c r="L22" s="69" t="n">
        <v>8.9</v>
      </c>
      <c r="M22" s="56"/>
      <c r="N22" s="69" t="n">
        <v>2.9</v>
      </c>
      <c r="O22" s="69" t="n">
        <v>0.5</v>
      </c>
      <c r="P22" s="69" t="n">
        <v>3.9</v>
      </c>
    </row>
    <row r="23" customFormat="false" ht="10.5" hidden="false" customHeight="true" outlineLevel="0" collapsed="false">
      <c r="A23" s="31" t="s">
        <v>37</v>
      </c>
      <c r="B23" s="32" t="n">
        <v>13</v>
      </c>
      <c r="C23" s="32" t="n">
        <v>7</v>
      </c>
      <c r="D23" s="32" t="n">
        <v>16.2</v>
      </c>
      <c r="E23" s="32"/>
      <c r="F23" s="32" t="n">
        <v>10.6</v>
      </c>
      <c r="G23" s="32" t="n">
        <v>5.6</v>
      </c>
      <c r="H23" s="32" t="n">
        <v>13</v>
      </c>
      <c r="I23" s="32"/>
      <c r="J23" s="69" t="n">
        <v>5.9</v>
      </c>
      <c r="K23" s="69" t="n">
        <v>2.7</v>
      </c>
      <c r="L23" s="69" t="n">
        <v>7.7</v>
      </c>
      <c r="M23" s="56"/>
      <c r="N23" s="69" t="n">
        <v>2.3</v>
      </c>
      <c r="O23" s="69" t="n">
        <v>0.5</v>
      </c>
      <c r="P23" s="69" t="n">
        <v>3.8</v>
      </c>
    </row>
    <row r="24" customFormat="false" ht="21" hidden="false" customHeight="true" outlineLevel="0" collapsed="false">
      <c r="A24" s="31" t="s">
        <v>188</v>
      </c>
      <c r="B24" s="32" t="n">
        <v>8.6</v>
      </c>
      <c r="C24" s="32" t="n">
        <v>6.4</v>
      </c>
      <c r="D24" s="32" t="n">
        <v>11.5</v>
      </c>
      <c r="E24" s="139"/>
      <c r="F24" s="32" t="n">
        <v>6.9</v>
      </c>
      <c r="G24" s="32" t="n">
        <v>4.7</v>
      </c>
      <c r="H24" s="32" t="n">
        <v>10.2</v>
      </c>
      <c r="I24" s="139"/>
      <c r="J24" s="32" t="n">
        <v>3.9</v>
      </c>
      <c r="K24" s="32" t="n">
        <v>2.5</v>
      </c>
      <c r="L24" s="32" t="n">
        <v>6</v>
      </c>
      <c r="M24" s="55"/>
      <c r="N24" s="32" t="n">
        <v>1.3</v>
      </c>
      <c r="O24" s="32" t="n">
        <v>0.5</v>
      </c>
      <c r="P24" s="69" t="n">
        <v>2.8</v>
      </c>
    </row>
    <row r="25" s="31" customFormat="true" ht="4.5" hidden="false" customHeight="true" outlineLevel="0" collapsed="false"/>
    <row r="26" customFormat="false" ht="10.5" hidden="false" customHeight="true" outlineLevel="0" collapsed="false">
      <c r="A26" s="30" t="s">
        <v>39</v>
      </c>
      <c r="B26" s="30"/>
      <c r="C26" s="30"/>
      <c r="D26" s="30"/>
      <c r="E26" s="30"/>
      <c r="F26" s="30"/>
      <c r="G26" s="30"/>
      <c r="H26" s="30"/>
      <c r="I26" s="30"/>
      <c r="J26" s="30"/>
      <c r="K26" s="30"/>
      <c r="L26" s="30"/>
      <c r="M26" s="30"/>
      <c r="N26" s="30"/>
      <c r="O26" s="30"/>
      <c r="P26" s="30"/>
    </row>
    <row r="27" customFormat="false" ht="21" hidden="false" customHeight="true" outlineLevel="0" collapsed="false">
      <c r="A27" s="31" t="s">
        <v>189</v>
      </c>
      <c r="B27" s="32" t="n">
        <v>23.5</v>
      </c>
      <c r="C27" s="32" t="n">
        <v>9.9</v>
      </c>
      <c r="D27" s="32" t="n">
        <v>24</v>
      </c>
      <c r="E27" s="139"/>
      <c r="F27" s="32" t="n">
        <v>20.7</v>
      </c>
      <c r="G27" s="32" t="n">
        <v>9.2</v>
      </c>
      <c r="H27" s="32" t="n">
        <v>20.6</v>
      </c>
      <c r="I27" s="139"/>
      <c r="J27" s="32" t="n">
        <v>7.8</v>
      </c>
      <c r="K27" s="32" t="n">
        <v>1.6</v>
      </c>
      <c r="L27" s="32" t="n">
        <v>9.3</v>
      </c>
      <c r="M27" s="55"/>
      <c r="N27" s="32" t="n">
        <v>2.1</v>
      </c>
      <c r="O27" s="32" t="n">
        <v>0.4</v>
      </c>
      <c r="P27" s="32" t="n">
        <v>2.5</v>
      </c>
    </row>
    <row r="28" customFormat="false" ht="10.5" hidden="false" customHeight="true" outlineLevel="0" collapsed="false">
      <c r="A28" s="31" t="s">
        <v>41</v>
      </c>
      <c r="B28" s="32" t="n">
        <v>17</v>
      </c>
      <c r="C28" s="32" t="n">
        <v>7.8</v>
      </c>
      <c r="D28" s="32" t="n">
        <v>18.1</v>
      </c>
      <c r="E28" s="139"/>
      <c r="F28" s="32" t="n">
        <v>14.9</v>
      </c>
      <c r="G28" s="32" t="n">
        <v>6.7</v>
      </c>
      <c r="H28" s="32" t="n">
        <v>15.5</v>
      </c>
      <c r="I28" s="139"/>
      <c r="J28" s="32" t="n">
        <v>7.1</v>
      </c>
      <c r="K28" s="32" t="n">
        <v>2.3</v>
      </c>
      <c r="L28" s="32" t="n">
        <v>8.6</v>
      </c>
      <c r="M28" s="55"/>
      <c r="N28" s="32" t="n">
        <v>2.9</v>
      </c>
      <c r="O28" s="32" t="n">
        <v>0.5</v>
      </c>
      <c r="P28" s="32" t="n">
        <v>3.8</v>
      </c>
    </row>
    <row r="29" customFormat="false" ht="10.5" hidden="false" customHeight="true" outlineLevel="0" collapsed="false">
      <c r="A29" s="31" t="s">
        <v>42</v>
      </c>
      <c r="B29" s="32" t="n">
        <v>13.9</v>
      </c>
      <c r="C29" s="32" t="n">
        <v>6.3</v>
      </c>
      <c r="D29" s="32" t="n">
        <v>17.6</v>
      </c>
      <c r="E29" s="139"/>
      <c r="F29" s="32" t="n">
        <v>12</v>
      </c>
      <c r="G29" s="32" t="n">
        <v>4.7</v>
      </c>
      <c r="H29" s="32" t="n">
        <v>16</v>
      </c>
      <c r="I29" s="139"/>
      <c r="J29" s="32" t="n">
        <v>6.9</v>
      </c>
      <c r="K29" s="32" t="n">
        <v>2.8</v>
      </c>
      <c r="L29" s="32" t="n">
        <v>9</v>
      </c>
      <c r="M29" s="55"/>
      <c r="N29" s="32" t="n">
        <v>3.1</v>
      </c>
      <c r="O29" s="32" t="n">
        <v>0.5</v>
      </c>
      <c r="P29" s="32" t="n">
        <v>5</v>
      </c>
    </row>
    <row r="30" customFormat="false" ht="21" hidden="false" customHeight="true" outlineLevel="0" collapsed="false">
      <c r="A30" s="31" t="s">
        <v>190</v>
      </c>
      <c r="B30" s="32" t="n">
        <v>14.4</v>
      </c>
      <c r="C30" s="32" t="n">
        <v>7.4</v>
      </c>
      <c r="D30" s="32" t="n">
        <v>18</v>
      </c>
      <c r="E30" s="139"/>
      <c r="F30" s="32" t="n">
        <v>12</v>
      </c>
      <c r="G30" s="32" t="n">
        <v>6.4</v>
      </c>
      <c r="H30" s="32" t="n">
        <v>14.9</v>
      </c>
      <c r="I30" s="139"/>
      <c r="J30" s="32" t="n">
        <v>6.5</v>
      </c>
      <c r="K30" s="32" t="n">
        <v>2.6</v>
      </c>
      <c r="L30" s="32" t="n">
        <v>8.7</v>
      </c>
      <c r="M30" s="55"/>
      <c r="N30" s="32" t="n">
        <v>2.6</v>
      </c>
      <c r="O30" s="32" t="n">
        <v>0.1</v>
      </c>
      <c r="P30" s="32" t="n">
        <v>5</v>
      </c>
    </row>
    <row r="31" customFormat="false" ht="10.5" hidden="false" customHeight="true" outlineLevel="0" collapsed="false">
      <c r="A31" s="31" t="s">
        <v>44</v>
      </c>
      <c r="B31" s="32" t="n">
        <v>20.7</v>
      </c>
      <c r="C31" s="32" t="n">
        <v>9.9</v>
      </c>
      <c r="D31" s="32" t="n">
        <v>21.6</v>
      </c>
      <c r="E31" s="139"/>
      <c r="F31" s="32" t="n">
        <v>17</v>
      </c>
      <c r="G31" s="32" t="n">
        <v>7.6</v>
      </c>
      <c r="H31" s="32" t="n">
        <v>17.3</v>
      </c>
      <c r="I31" s="139"/>
      <c r="J31" s="32" t="n">
        <v>8.7</v>
      </c>
      <c r="K31" s="32" t="n">
        <v>3.9</v>
      </c>
      <c r="L31" s="32" t="n">
        <v>9.4</v>
      </c>
      <c r="M31" s="55"/>
      <c r="N31" s="32" t="n">
        <v>3</v>
      </c>
      <c r="O31" s="32" t="n">
        <v>0.5</v>
      </c>
      <c r="P31" s="32" t="n">
        <v>3.9</v>
      </c>
    </row>
    <row r="32" customFormat="false" ht="10.5" hidden="false" customHeight="true" outlineLevel="0" collapsed="false">
      <c r="A32" s="31" t="s">
        <v>45</v>
      </c>
      <c r="B32" s="32" t="n">
        <v>9.8</v>
      </c>
      <c r="C32" s="32" t="n">
        <v>6.8</v>
      </c>
      <c r="D32" s="32" t="n">
        <v>12.1</v>
      </c>
      <c r="E32" s="139"/>
      <c r="F32" s="32" t="n">
        <v>8.1</v>
      </c>
      <c r="G32" s="32" t="n">
        <v>5.5</v>
      </c>
      <c r="H32" s="32" t="n">
        <v>10.5</v>
      </c>
      <c r="I32" s="139"/>
      <c r="J32" s="32" t="n">
        <v>3.7</v>
      </c>
      <c r="K32" s="32" t="n">
        <v>2.3</v>
      </c>
      <c r="L32" s="32" t="n">
        <v>4.7</v>
      </c>
      <c r="M32" s="55"/>
      <c r="N32" s="32" t="n">
        <v>1.2</v>
      </c>
      <c r="O32" s="32" t="n">
        <v>0.6</v>
      </c>
      <c r="P32" s="32" t="n">
        <v>2.1</v>
      </c>
    </row>
    <row r="33" customFormat="false" ht="10.5" hidden="false" customHeight="true" outlineLevel="0" collapsed="false">
      <c r="A33" s="31" t="s">
        <v>46</v>
      </c>
      <c r="B33" s="32" t="n">
        <v>17.9</v>
      </c>
      <c r="C33" s="32" t="n">
        <v>5.4</v>
      </c>
      <c r="D33" s="32" t="n">
        <v>19.5</v>
      </c>
      <c r="E33" s="139"/>
      <c r="F33" s="32" t="n">
        <v>13.9</v>
      </c>
      <c r="G33" s="32" t="n">
        <v>3.6</v>
      </c>
      <c r="H33" s="32" t="n">
        <v>15.2</v>
      </c>
      <c r="I33" s="139"/>
      <c r="J33" s="32" t="n">
        <v>9.1</v>
      </c>
      <c r="K33" s="32" t="n">
        <v>2.5</v>
      </c>
      <c r="L33" s="32" t="n">
        <v>9.6</v>
      </c>
      <c r="M33" s="55"/>
      <c r="N33" s="32" t="n">
        <v>3.4</v>
      </c>
      <c r="O33" s="32" t="n">
        <v>0</v>
      </c>
      <c r="P33" s="32" t="n">
        <v>4.1</v>
      </c>
    </row>
    <row r="34" customFormat="false" ht="10.5" hidden="false" customHeight="true" outlineLevel="0" collapsed="false">
      <c r="A34" s="31" t="s">
        <v>47</v>
      </c>
      <c r="B34" s="32" t="n">
        <v>12.2</v>
      </c>
      <c r="C34" s="32" t="n">
        <v>7.5</v>
      </c>
      <c r="D34" s="32" t="n">
        <v>15.5</v>
      </c>
      <c r="E34" s="139"/>
      <c r="F34" s="32" t="n">
        <v>9.9</v>
      </c>
      <c r="G34" s="32" t="n">
        <v>5.9</v>
      </c>
      <c r="H34" s="32" t="n">
        <v>12.9</v>
      </c>
      <c r="I34" s="139"/>
      <c r="J34" s="32" t="n">
        <v>5.6</v>
      </c>
      <c r="K34" s="32" t="n">
        <v>3</v>
      </c>
      <c r="L34" s="32" t="n">
        <v>7.5</v>
      </c>
      <c r="M34" s="55"/>
      <c r="N34" s="32" t="n">
        <v>2.5</v>
      </c>
      <c r="O34" s="32" t="n">
        <v>1</v>
      </c>
      <c r="P34" s="32" t="n">
        <v>3.8</v>
      </c>
    </row>
    <row r="35" customFormat="false" ht="10.5" hidden="false" customHeight="true" outlineLevel="0" collapsed="false">
      <c r="A35" s="31" t="s">
        <v>48</v>
      </c>
      <c r="B35" s="32" t="n">
        <v>17.6</v>
      </c>
      <c r="C35" s="32" t="n">
        <v>6.5</v>
      </c>
      <c r="D35" s="32" t="n">
        <v>23.2</v>
      </c>
      <c r="E35" s="139"/>
      <c r="F35" s="32" t="n">
        <v>16.9</v>
      </c>
      <c r="G35" s="32" t="n">
        <v>6.5</v>
      </c>
      <c r="H35" s="32" t="n">
        <v>22</v>
      </c>
      <c r="I35" s="139"/>
      <c r="J35" s="32" t="n">
        <v>7.6</v>
      </c>
      <c r="K35" s="32" t="n">
        <v>1.1</v>
      </c>
      <c r="L35" s="32" t="n">
        <v>11.6</v>
      </c>
      <c r="M35" s="55"/>
      <c r="N35" s="32" t="n">
        <v>2.9</v>
      </c>
      <c r="O35" s="32" t="n">
        <v>0</v>
      </c>
      <c r="P35" s="32" t="n">
        <v>4.8</v>
      </c>
    </row>
    <row r="36" s="31" customFormat="true" ht="4.5" hidden="false" customHeight="true" outlineLevel="0" collapsed="false"/>
    <row r="37" customFormat="false" ht="10.5" hidden="false" customHeight="true" outlineLevel="0" collapsed="false">
      <c r="A37" s="30" t="s">
        <v>49</v>
      </c>
      <c r="B37" s="30"/>
      <c r="C37" s="30"/>
      <c r="D37" s="30"/>
      <c r="E37" s="30"/>
      <c r="F37" s="30"/>
      <c r="G37" s="30"/>
      <c r="H37" s="30"/>
      <c r="I37" s="30"/>
      <c r="J37" s="30"/>
      <c r="K37" s="30"/>
      <c r="L37" s="30"/>
      <c r="M37" s="30"/>
      <c r="N37" s="30"/>
      <c r="O37" s="30"/>
      <c r="P37" s="30"/>
    </row>
    <row r="38" customFormat="false" ht="10.5" hidden="false" customHeight="true" outlineLevel="0" collapsed="false">
      <c r="A38" s="31" t="s">
        <v>50</v>
      </c>
      <c r="B38" s="32" t="n">
        <v>14.7</v>
      </c>
      <c r="C38" s="32" t="n">
        <v>7.1</v>
      </c>
      <c r="D38" s="32" t="n">
        <v>16.7</v>
      </c>
      <c r="E38" s="139"/>
      <c r="F38" s="32" t="n">
        <v>12.3</v>
      </c>
      <c r="G38" s="32" t="n">
        <v>5.9</v>
      </c>
      <c r="H38" s="32" t="n">
        <v>14</v>
      </c>
      <c r="I38" s="139"/>
      <c r="J38" s="32" t="n">
        <v>6.6</v>
      </c>
      <c r="K38" s="32" t="n">
        <v>2.3</v>
      </c>
      <c r="L38" s="32" t="n">
        <v>8.3</v>
      </c>
      <c r="M38" s="55"/>
      <c r="N38" s="32" t="n">
        <v>2.6</v>
      </c>
      <c r="O38" s="32" t="n">
        <v>0.4</v>
      </c>
      <c r="P38" s="32" t="n">
        <v>4</v>
      </c>
    </row>
    <row r="39" customFormat="false" ht="10.5" hidden="false" customHeight="true" outlineLevel="0" collapsed="false">
      <c r="A39" s="31" t="s">
        <v>51</v>
      </c>
      <c r="B39" s="32" t="n">
        <v>15.3</v>
      </c>
      <c r="C39" s="32" t="n">
        <v>7</v>
      </c>
      <c r="D39" s="32" t="n">
        <v>18.3</v>
      </c>
      <c r="E39" s="139"/>
      <c r="F39" s="32" t="n">
        <v>13</v>
      </c>
      <c r="G39" s="32" t="n">
        <v>5.5</v>
      </c>
      <c r="H39" s="32" t="n">
        <v>15.8</v>
      </c>
      <c r="I39" s="139"/>
      <c r="J39" s="32" t="n">
        <v>6.3</v>
      </c>
      <c r="K39" s="32" t="n">
        <v>2.5</v>
      </c>
      <c r="L39" s="32" t="n">
        <v>8.2</v>
      </c>
      <c r="M39" s="55"/>
      <c r="N39" s="32" t="n">
        <v>2.8</v>
      </c>
      <c r="O39" s="32" t="n">
        <v>0.6</v>
      </c>
      <c r="P39" s="32" t="n">
        <v>4.2</v>
      </c>
    </row>
    <row r="40" customFormat="false" ht="10.5" hidden="false" customHeight="true" outlineLevel="0" collapsed="false">
      <c r="A40" s="31" t="s">
        <v>52</v>
      </c>
      <c r="B40" s="32" t="n">
        <v>16.2</v>
      </c>
      <c r="C40" s="32" t="n">
        <v>7.5</v>
      </c>
      <c r="D40" s="32" t="n">
        <v>20.2</v>
      </c>
      <c r="E40" s="139"/>
      <c r="F40" s="32" t="n">
        <v>13.6</v>
      </c>
      <c r="G40" s="32" t="n">
        <v>6.1</v>
      </c>
      <c r="H40" s="32" t="n">
        <v>17</v>
      </c>
      <c r="I40" s="139"/>
      <c r="J40" s="32" t="n">
        <v>6.8</v>
      </c>
      <c r="K40" s="32" t="n">
        <v>2.5</v>
      </c>
      <c r="L40" s="32" t="n">
        <v>9.2</v>
      </c>
      <c r="M40" s="55"/>
      <c r="N40" s="32" t="n">
        <v>2.3</v>
      </c>
      <c r="O40" s="32" t="n">
        <v>0.3</v>
      </c>
      <c r="P40" s="32" t="n">
        <v>3.6</v>
      </c>
    </row>
    <row r="41" customFormat="false" ht="10.5" hidden="false" customHeight="true" outlineLevel="0" collapsed="false">
      <c r="A41" s="31" t="s">
        <v>53</v>
      </c>
      <c r="B41" s="32" t="n">
        <v>12.8</v>
      </c>
      <c r="C41" s="32" t="n">
        <v>7.7</v>
      </c>
      <c r="D41" s="32" t="n">
        <v>15.6</v>
      </c>
      <c r="E41" s="139"/>
      <c r="F41" s="32" t="n">
        <v>10.8</v>
      </c>
      <c r="G41" s="32" t="n">
        <v>6.3</v>
      </c>
      <c r="H41" s="32" t="n">
        <v>13.3</v>
      </c>
      <c r="I41" s="139"/>
      <c r="J41" s="32" t="n">
        <v>5.3</v>
      </c>
      <c r="K41" s="32" t="n">
        <v>2.8</v>
      </c>
      <c r="L41" s="32" t="n">
        <v>6.7</v>
      </c>
      <c r="M41" s="55"/>
      <c r="N41" s="32" t="n">
        <v>2</v>
      </c>
      <c r="O41" s="32" t="n">
        <v>0.6</v>
      </c>
      <c r="P41" s="32" t="n">
        <v>3.1</v>
      </c>
    </row>
    <row r="42" customFormat="false" ht="10.5" hidden="false" customHeight="true" outlineLevel="0" collapsed="false">
      <c r="A42" s="31" t="s">
        <v>54</v>
      </c>
      <c r="B42" s="32" t="n">
        <v>11.7</v>
      </c>
      <c r="C42" s="32" t="n">
        <v>6</v>
      </c>
      <c r="D42" s="32" t="n">
        <v>15.5</v>
      </c>
      <c r="E42" s="139"/>
      <c r="F42" s="32" t="n">
        <v>9.6</v>
      </c>
      <c r="G42" s="32" t="n">
        <v>5.1</v>
      </c>
      <c r="H42" s="32" t="n">
        <v>12.4</v>
      </c>
      <c r="I42" s="139"/>
      <c r="J42" s="32" t="n">
        <v>5.2</v>
      </c>
      <c r="K42" s="32" t="n">
        <v>2.2</v>
      </c>
      <c r="L42" s="32" t="n">
        <v>7.5</v>
      </c>
      <c r="M42" s="55"/>
      <c r="N42" s="32" t="n">
        <v>1.9</v>
      </c>
      <c r="O42" s="32" t="n">
        <v>0.8</v>
      </c>
      <c r="P42" s="32" t="n">
        <v>2.8</v>
      </c>
    </row>
    <row r="43" customFormat="false" ht="10.5" hidden="false" customHeight="true" outlineLevel="0" collapsed="false">
      <c r="A43" s="36" t="s">
        <v>55</v>
      </c>
      <c r="B43" s="37" t="n">
        <v>14.3</v>
      </c>
      <c r="C43" s="37" t="n">
        <v>7.2</v>
      </c>
      <c r="D43" s="37" t="n">
        <v>17.4</v>
      </c>
      <c r="E43" s="37"/>
      <c r="F43" s="37" t="n">
        <v>12</v>
      </c>
      <c r="G43" s="37" t="n">
        <v>5.9</v>
      </c>
      <c r="H43" s="37" t="n">
        <v>14.6</v>
      </c>
      <c r="I43" s="37"/>
      <c r="J43" s="37" t="n">
        <v>6.1</v>
      </c>
      <c r="K43" s="37" t="n">
        <v>2.5</v>
      </c>
      <c r="L43" s="37" t="n">
        <v>8.1</v>
      </c>
      <c r="M43" s="37"/>
      <c r="N43" s="37" t="n">
        <v>2.4</v>
      </c>
      <c r="O43" s="37" t="n">
        <v>0.5</v>
      </c>
      <c r="P43" s="37" t="n">
        <v>3.7</v>
      </c>
    </row>
    <row r="44" customFormat="false" ht="4.5" hidden="false" customHeight="true" outlineLevel="0" collapsed="false">
      <c r="A44" s="39"/>
      <c r="B44" s="40"/>
      <c r="C44" s="40"/>
      <c r="D44" s="40"/>
      <c r="E44" s="40"/>
      <c r="F44" s="40"/>
      <c r="G44" s="40"/>
      <c r="H44" s="40"/>
      <c r="I44" s="40"/>
      <c r="J44" s="40"/>
      <c r="K44" s="40"/>
      <c r="L44" s="40"/>
      <c r="M44" s="40"/>
      <c r="N44" s="40"/>
      <c r="O44" s="40"/>
      <c r="P44" s="40"/>
    </row>
  </sheetData>
  <mergeCells count="11">
    <mergeCell ref="A1:P1"/>
    <mergeCell ref="A2:P2"/>
    <mergeCell ref="B3:D3"/>
    <mergeCell ref="F3:H3"/>
    <mergeCell ref="J3:L3"/>
    <mergeCell ref="N3:P3"/>
    <mergeCell ref="A6:P6"/>
    <mergeCell ref="A12:P12"/>
    <mergeCell ref="A20:P20"/>
    <mergeCell ref="A26:P26"/>
    <mergeCell ref="A37:P37"/>
  </mergeCells>
  <printOptions headings="false" gridLines="false" gridLinesSet="true" horizontalCentered="false" verticalCentered="false"/>
  <pageMargins left="0.7875" right="0.7875" top="0.315277777777778"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1" activeCellId="0" sqref="H41"/>
    </sheetView>
  </sheetViews>
  <sheetFormatPr defaultColWidth="9.13671875" defaultRowHeight="12.75" zeroHeight="false" outlineLevelRow="0" outlineLevelCol="0"/>
  <cols>
    <col collapsed="false" customWidth="true" hidden="false" outlineLevel="0" max="1" min="1" style="1" width="18.99"/>
    <col collapsed="false" customWidth="true" hidden="false" outlineLevel="0" max="2" min="2" style="1" width="7.85"/>
    <col collapsed="false" customWidth="true" hidden="false" outlineLevel="0" max="3" min="3" style="1" width="6.85"/>
    <col collapsed="false" customWidth="true" hidden="false" outlineLevel="0" max="4" min="4" style="1" width="6.56"/>
    <col collapsed="false" customWidth="true" hidden="false" outlineLevel="0" max="5" min="5" style="1" width="1.56"/>
    <col collapsed="false" customWidth="true" hidden="false" outlineLevel="0" max="6" min="6" style="1" width="7.99"/>
    <col collapsed="false" customWidth="true" hidden="false" outlineLevel="0" max="8" min="7" style="1" width="7.28"/>
    <col collapsed="false" customWidth="true" hidden="false" outlineLevel="0" max="9" min="9" style="1" width="1.56"/>
    <col collapsed="false" customWidth="true" hidden="false" outlineLevel="0" max="10" min="10" style="1" width="7.7"/>
    <col collapsed="false" customWidth="true" hidden="false" outlineLevel="0" max="11" min="11" style="1" width="6.56"/>
    <col collapsed="false" customWidth="true" hidden="false" outlineLevel="0" max="12" min="12" style="1" width="6.41"/>
    <col collapsed="false" customWidth="false" hidden="false" outlineLevel="0" max="257" min="13" style="1" width="9.14"/>
  </cols>
  <sheetData>
    <row r="1" customFormat="false" ht="24" hidden="false" customHeight="true" outlineLevel="0" collapsed="false">
      <c r="A1" s="145"/>
      <c r="B1" s="145"/>
      <c r="C1" s="145"/>
      <c r="D1" s="145"/>
      <c r="E1" s="145"/>
      <c r="F1" s="145"/>
      <c r="G1" s="145"/>
      <c r="H1" s="145"/>
      <c r="I1" s="145"/>
      <c r="J1" s="145"/>
      <c r="K1" s="145"/>
      <c r="L1" s="145"/>
    </row>
    <row r="2" customFormat="false" ht="12.75" hidden="false" customHeight="true" outlineLevel="0" collapsed="false">
      <c r="A2" s="146" t="s">
        <v>185</v>
      </c>
      <c r="B2" s="146"/>
      <c r="C2" s="146"/>
      <c r="D2" s="146"/>
      <c r="E2" s="146"/>
      <c r="F2" s="146"/>
      <c r="G2" s="146"/>
      <c r="H2" s="146"/>
      <c r="I2" s="146"/>
      <c r="J2" s="146"/>
      <c r="K2" s="146"/>
      <c r="L2" s="146"/>
    </row>
    <row r="3" customFormat="false" ht="12.75" hidden="false" customHeight="false" outlineLevel="0" collapsed="false">
      <c r="A3" s="17"/>
      <c r="B3" s="17"/>
      <c r="C3" s="17"/>
      <c r="D3" s="17"/>
      <c r="E3" s="17"/>
      <c r="F3" s="17"/>
      <c r="G3" s="17"/>
      <c r="H3" s="17"/>
      <c r="I3" s="17"/>
      <c r="J3" s="17"/>
      <c r="K3" s="17"/>
      <c r="L3" s="17"/>
    </row>
    <row r="4" s="21" customFormat="true" ht="12.75" hidden="false" customHeight="false" outlineLevel="0" collapsed="false">
      <c r="A4" s="22"/>
      <c r="B4" s="148" t="s">
        <v>16</v>
      </c>
      <c r="C4" s="148"/>
      <c r="D4" s="148"/>
      <c r="E4" s="148"/>
      <c r="F4" s="148" t="s">
        <v>17</v>
      </c>
      <c r="G4" s="148"/>
      <c r="H4" s="148"/>
      <c r="I4" s="148"/>
      <c r="J4" s="148" t="s">
        <v>18</v>
      </c>
      <c r="K4" s="148"/>
      <c r="L4" s="148"/>
    </row>
    <row r="5" s="21" customFormat="true" ht="31.5" hidden="false" customHeight="true" outlineLevel="0" collapsed="false">
      <c r="A5" s="149"/>
      <c r="B5" s="27" t="s">
        <v>61</v>
      </c>
      <c r="C5" s="27" t="s">
        <v>90</v>
      </c>
      <c r="D5" s="27" t="s">
        <v>91</v>
      </c>
      <c r="E5" s="47"/>
      <c r="F5" s="27" t="s">
        <v>61</v>
      </c>
      <c r="G5" s="27" t="s">
        <v>90</v>
      </c>
      <c r="H5" s="27" t="s">
        <v>91</v>
      </c>
      <c r="I5" s="47"/>
      <c r="J5" s="27" t="s">
        <v>61</v>
      </c>
      <c r="K5" s="27" t="s">
        <v>90</v>
      </c>
      <c r="L5" s="27" t="s">
        <v>91</v>
      </c>
    </row>
    <row r="6" s="21" customFormat="true" ht="8.25" hidden="false" customHeight="true" outlineLevel="0" collapsed="false">
      <c r="A6" s="54"/>
      <c r="B6" s="49"/>
      <c r="C6" s="49"/>
      <c r="D6" s="49"/>
      <c r="E6" s="49"/>
      <c r="F6" s="49"/>
      <c r="G6" s="49"/>
      <c r="H6" s="49"/>
      <c r="I6" s="49"/>
      <c r="J6" s="49"/>
      <c r="K6" s="49"/>
      <c r="L6" s="49"/>
    </row>
    <row r="7" customFormat="false" ht="9.75" hidden="false" customHeight="true" outlineLevel="0" collapsed="false">
      <c r="A7" s="59" t="s">
        <v>22</v>
      </c>
      <c r="B7" s="32"/>
      <c r="C7" s="32"/>
      <c r="D7" s="32"/>
      <c r="E7" s="32"/>
      <c r="F7" s="32"/>
      <c r="G7" s="32"/>
      <c r="H7" s="32"/>
      <c r="I7" s="32"/>
      <c r="J7" s="69"/>
      <c r="K7" s="69"/>
      <c r="L7" s="69"/>
    </row>
    <row r="8" customFormat="false" ht="10.5" hidden="false" customHeight="true" outlineLevel="0" collapsed="false">
      <c r="A8" s="31" t="s">
        <v>23</v>
      </c>
      <c r="B8" s="32" t="n">
        <v>4.1</v>
      </c>
      <c r="C8" s="32" t="n">
        <v>3.7</v>
      </c>
      <c r="D8" s="32" t="n">
        <v>2.3</v>
      </c>
      <c r="E8" s="32"/>
      <c r="F8" s="32" t="n">
        <v>3</v>
      </c>
      <c r="G8" s="32" t="n">
        <v>2.5</v>
      </c>
      <c r="H8" s="32" t="n">
        <v>1.8</v>
      </c>
      <c r="I8" s="32"/>
      <c r="J8" s="69" t="n">
        <v>1.6</v>
      </c>
      <c r="K8" s="69" t="n">
        <v>1.5</v>
      </c>
      <c r="L8" s="69" t="n">
        <v>0.8</v>
      </c>
    </row>
    <row r="9" customFormat="false" ht="10.5" hidden="false" customHeight="true" outlineLevel="0" collapsed="false">
      <c r="A9" s="31" t="s">
        <v>24</v>
      </c>
      <c r="B9" s="32" t="n">
        <v>1.9</v>
      </c>
      <c r="C9" s="32" t="n">
        <v>1.9</v>
      </c>
      <c r="D9" s="32" t="n">
        <v>0</v>
      </c>
      <c r="E9" s="32"/>
      <c r="F9" s="32" t="n">
        <v>1.2</v>
      </c>
      <c r="G9" s="32" t="n">
        <v>1.2</v>
      </c>
      <c r="H9" s="32" t="n">
        <v>0</v>
      </c>
      <c r="I9" s="32"/>
      <c r="J9" s="69" t="n">
        <v>0.8</v>
      </c>
      <c r="K9" s="69" t="n">
        <v>0.8</v>
      </c>
      <c r="L9" s="69" t="n">
        <v>0</v>
      </c>
    </row>
    <row r="10" customFormat="false" ht="10.5" hidden="false" customHeight="true" outlineLevel="0" collapsed="false">
      <c r="A10" s="31" t="s">
        <v>25</v>
      </c>
      <c r="B10" s="32" t="n">
        <v>3.5</v>
      </c>
      <c r="C10" s="32" t="n">
        <v>3.5</v>
      </c>
      <c r="D10" s="32" t="n">
        <v>2</v>
      </c>
      <c r="E10" s="32"/>
      <c r="F10" s="32" t="n">
        <v>3.2</v>
      </c>
      <c r="G10" s="32" t="n">
        <v>3.3</v>
      </c>
      <c r="H10" s="32" t="n">
        <v>1.8</v>
      </c>
      <c r="I10" s="32"/>
      <c r="J10" s="69" t="n">
        <v>0.8</v>
      </c>
      <c r="K10" s="69" t="n">
        <v>0.5</v>
      </c>
      <c r="L10" s="69" t="n">
        <v>0.6</v>
      </c>
    </row>
    <row r="11" customFormat="false" ht="10.5" hidden="false" customHeight="true" outlineLevel="0" collapsed="false">
      <c r="A11" s="31" t="s">
        <v>26</v>
      </c>
      <c r="B11" s="32" t="n">
        <v>0.1</v>
      </c>
      <c r="C11" s="32" t="n">
        <v>0</v>
      </c>
      <c r="D11" s="32" t="n">
        <v>0.1</v>
      </c>
      <c r="E11" s="32"/>
      <c r="F11" s="32" t="n">
        <v>0</v>
      </c>
      <c r="G11" s="32" t="n">
        <v>0</v>
      </c>
      <c r="H11" s="32" t="n">
        <v>0</v>
      </c>
      <c r="I11" s="32"/>
      <c r="J11" s="69" t="n">
        <v>0.1</v>
      </c>
      <c r="K11" s="69" t="n">
        <v>0</v>
      </c>
      <c r="L11" s="69" t="n">
        <v>0.1</v>
      </c>
    </row>
    <row r="12" customFormat="false" ht="9.75" hidden="false" customHeight="true" outlineLevel="0" collapsed="false">
      <c r="A12" s="31"/>
      <c r="B12" s="32"/>
      <c r="C12" s="32"/>
      <c r="D12" s="32"/>
      <c r="E12" s="32"/>
      <c r="F12" s="32"/>
      <c r="G12" s="32"/>
      <c r="H12" s="32"/>
      <c r="I12" s="32"/>
      <c r="J12" s="69"/>
      <c r="K12" s="69"/>
      <c r="L12" s="69"/>
    </row>
    <row r="13" customFormat="false" ht="9.75" hidden="false" customHeight="true" outlineLevel="0" collapsed="false">
      <c r="A13" s="59" t="s">
        <v>27</v>
      </c>
      <c r="B13" s="32"/>
      <c r="C13" s="32"/>
      <c r="D13" s="32"/>
      <c r="E13" s="32"/>
      <c r="F13" s="32"/>
      <c r="G13" s="32"/>
      <c r="H13" s="32"/>
      <c r="I13" s="32"/>
      <c r="J13" s="69"/>
      <c r="K13" s="69"/>
      <c r="L13" s="69"/>
    </row>
    <row r="14" customFormat="false" ht="10.5" hidden="false" customHeight="true" outlineLevel="0" collapsed="false">
      <c r="A14" s="31" t="s">
        <v>28</v>
      </c>
      <c r="B14" s="32" t="n">
        <v>5.2</v>
      </c>
      <c r="C14" s="32" t="n">
        <v>4.3</v>
      </c>
      <c r="D14" s="32" t="n">
        <v>3.3</v>
      </c>
      <c r="E14" s="32"/>
      <c r="F14" s="32" t="n">
        <v>3.7</v>
      </c>
      <c r="G14" s="32" t="n">
        <v>2.7</v>
      </c>
      <c r="H14" s="32" t="n">
        <v>2.7</v>
      </c>
      <c r="I14" s="32"/>
      <c r="J14" s="69" t="n">
        <v>2</v>
      </c>
      <c r="K14" s="69" t="n">
        <v>1.8</v>
      </c>
      <c r="L14" s="69" t="n">
        <v>1.1</v>
      </c>
    </row>
    <row r="15" customFormat="false" ht="10.5" hidden="false" customHeight="true" outlineLevel="0" collapsed="false">
      <c r="A15" s="31" t="s">
        <v>29</v>
      </c>
      <c r="B15" s="32" t="n">
        <v>3.8</v>
      </c>
      <c r="C15" s="32" t="n">
        <v>3.4</v>
      </c>
      <c r="D15" s="32" t="n">
        <v>1.4</v>
      </c>
      <c r="E15" s="32"/>
      <c r="F15" s="32" t="n">
        <v>2.9</v>
      </c>
      <c r="G15" s="32" t="n">
        <v>2.5</v>
      </c>
      <c r="H15" s="32" t="n">
        <v>1.1</v>
      </c>
      <c r="I15" s="32"/>
      <c r="J15" s="69" t="n">
        <v>1.4</v>
      </c>
      <c r="K15" s="69" t="n">
        <v>1.1</v>
      </c>
      <c r="L15" s="69" t="n">
        <v>0.7</v>
      </c>
    </row>
    <row r="16" customFormat="false" ht="10.5" hidden="false" customHeight="true" outlineLevel="0" collapsed="false">
      <c r="A16" s="31" t="s">
        <v>30</v>
      </c>
      <c r="B16" s="32" t="n">
        <v>2.5</v>
      </c>
      <c r="C16" s="32" t="n">
        <v>2.3</v>
      </c>
      <c r="D16" s="32" t="n">
        <v>0.7</v>
      </c>
      <c r="E16" s="32"/>
      <c r="F16" s="32" t="n">
        <v>1.8</v>
      </c>
      <c r="G16" s="32" t="n">
        <v>1.7</v>
      </c>
      <c r="H16" s="32" t="n">
        <v>0.6</v>
      </c>
      <c r="I16" s="32"/>
      <c r="J16" s="69" t="n">
        <v>1.1</v>
      </c>
      <c r="K16" s="69" t="n">
        <v>1</v>
      </c>
      <c r="L16" s="69" t="n">
        <v>0.2</v>
      </c>
    </row>
    <row r="17" customFormat="false" ht="10.5" hidden="false" customHeight="true" outlineLevel="0" collapsed="false">
      <c r="A17" s="31" t="s">
        <v>31</v>
      </c>
      <c r="B17" s="32" t="n">
        <v>1.4</v>
      </c>
      <c r="C17" s="32" t="n">
        <v>1.4</v>
      </c>
      <c r="D17" s="32" t="n">
        <v>0.4</v>
      </c>
      <c r="E17" s="32"/>
      <c r="F17" s="32" t="n">
        <v>0.8</v>
      </c>
      <c r="G17" s="32" t="n">
        <v>0.7</v>
      </c>
      <c r="H17" s="32" t="n">
        <v>0.3</v>
      </c>
      <c r="I17" s="32"/>
      <c r="J17" s="69" t="n">
        <v>0.7</v>
      </c>
      <c r="K17" s="69" t="n">
        <v>0.7</v>
      </c>
      <c r="L17" s="69" t="n">
        <v>0</v>
      </c>
    </row>
    <row r="18" customFormat="false" ht="10.5" hidden="false" customHeight="true" outlineLevel="0" collapsed="false">
      <c r="A18" s="31" t="s">
        <v>32</v>
      </c>
      <c r="B18" s="32" t="n">
        <v>1.2</v>
      </c>
      <c r="C18" s="32" t="n">
        <v>1.5</v>
      </c>
      <c r="D18" s="32" t="n">
        <v>0</v>
      </c>
      <c r="E18" s="32"/>
      <c r="F18" s="32" t="n">
        <v>0.8</v>
      </c>
      <c r="G18" s="32" t="n">
        <v>1</v>
      </c>
      <c r="H18" s="32" t="n">
        <v>0</v>
      </c>
      <c r="I18" s="32"/>
      <c r="J18" s="69" t="n">
        <v>0.5</v>
      </c>
      <c r="K18" s="69" t="n">
        <v>0.6</v>
      </c>
      <c r="L18" s="69" t="n">
        <v>0</v>
      </c>
    </row>
    <row r="19" customFormat="false" ht="10.5" hidden="false" customHeight="true" outlineLevel="0" collapsed="false">
      <c r="A19" s="31" t="s">
        <v>33</v>
      </c>
      <c r="B19" s="32" t="n">
        <v>0.5</v>
      </c>
      <c r="C19" s="32" t="n">
        <v>0.9</v>
      </c>
      <c r="D19" s="32" t="n">
        <v>0</v>
      </c>
      <c r="E19" s="32"/>
      <c r="F19" s="32" t="n">
        <v>0.3</v>
      </c>
      <c r="G19" s="32" t="n">
        <v>0.4</v>
      </c>
      <c r="H19" s="32" t="n">
        <v>0</v>
      </c>
      <c r="I19" s="32"/>
      <c r="J19" s="69" t="n">
        <v>0.3</v>
      </c>
      <c r="K19" s="69" t="n">
        <v>0.5</v>
      </c>
      <c r="L19" s="69" t="n">
        <v>0</v>
      </c>
    </row>
    <row r="20" customFormat="false" ht="9.75" hidden="false" customHeight="true" outlineLevel="0" collapsed="false">
      <c r="A20" s="31"/>
      <c r="B20" s="32"/>
      <c r="C20" s="32"/>
      <c r="D20" s="32"/>
      <c r="E20" s="32"/>
      <c r="F20" s="32"/>
      <c r="G20" s="32"/>
      <c r="H20" s="32"/>
      <c r="I20" s="32"/>
      <c r="J20" s="69"/>
      <c r="K20" s="69"/>
      <c r="L20" s="69"/>
    </row>
    <row r="21" customFormat="false" ht="9.75" hidden="false" customHeight="true" outlineLevel="0" collapsed="false">
      <c r="A21" s="30" t="s">
        <v>34</v>
      </c>
      <c r="B21" s="30"/>
      <c r="C21" s="30"/>
      <c r="D21" s="30"/>
      <c r="E21" s="30"/>
      <c r="F21" s="30"/>
      <c r="G21" s="30"/>
      <c r="H21" s="30"/>
      <c r="I21" s="30"/>
      <c r="J21" s="30"/>
      <c r="K21" s="30"/>
      <c r="L21" s="30"/>
    </row>
    <row r="22" customFormat="false" ht="9.75" hidden="false" customHeight="true" outlineLevel="0" collapsed="false">
      <c r="A22" s="31" t="s">
        <v>35</v>
      </c>
      <c r="B22" s="32" t="n">
        <v>3</v>
      </c>
      <c r="C22" s="32" t="n">
        <v>3</v>
      </c>
      <c r="D22" s="32" t="n">
        <v>0.7</v>
      </c>
      <c r="E22" s="32"/>
      <c r="F22" s="32" t="n">
        <v>2.1</v>
      </c>
      <c r="G22" s="32" t="n">
        <v>2.1</v>
      </c>
      <c r="H22" s="32" t="n">
        <v>0.6</v>
      </c>
      <c r="I22" s="32"/>
      <c r="J22" s="69" t="n">
        <v>1.2</v>
      </c>
      <c r="K22" s="69" t="n">
        <v>1.2</v>
      </c>
      <c r="L22" s="69" t="n">
        <v>0.2</v>
      </c>
    </row>
    <row r="23" customFormat="false" ht="9.75" hidden="false" customHeight="true" outlineLevel="0" collapsed="false">
      <c r="A23" s="31" t="s">
        <v>36</v>
      </c>
      <c r="B23" s="32" t="n">
        <v>2.8</v>
      </c>
      <c r="C23" s="32" t="n">
        <v>2.7</v>
      </c>
      <c r="D23" s="32" t="n">
        <v>1</v>
      </c>
      <c r="E23" s="32"/>
      <c r="F23" s="32" t="n">
        <v>2.2</v>
      </c>
      <c r="G23" s="32" t="n">
        <v>2.1</v>
      </c>
      <c r="H23" s="32" t="n">
        <v>0.7</v>
      </c>
      <c r="I23" s="32"/>
      <c r="J23" s="69" t="n">
        <v>1</v>
      </c>
      <c r="K23" s="69" t="n">
        <v>0.9</v>
      </c>
      <c r="L23" s="69" t="n">
        <v>0.4</v>
      </c>
    </row>
    <row r="24" customFormat="false" ht="9.75" hidden="false" customHeight="true" outlineLevel="0" collapsed="false">
      <c r="A24" s="31" t="s">
        <v>37</v>
      </c>
      <c r="B24" s="32" t="n">
        <v>2.8</v>
      </c>
      <c r="C24" s="32" t="n">
        <v>2.2</v>
      </c>
      <c r="D24" s="32" t="n">
        <v>2.1</v>
      </c>
      <c r="E24" s="32"/>
      <c r="F24" s="32" t="n">
        <v>2</v>
      </c>
      <c r="G24" s="32" t="n">
        <v>1.4</v>
      </c>
      <c r="H24" s="32" t="n">
        <v>1.8</v>
      </c>
      <c r="I24" s="32"/>
      <c r="J24" s="69" t="n">
        <v>1.2</v>
      </c>
      <c r="K24" s="69" t="n">
        <v>1</v>
      </c>
      <c r="L24" s="69" t="n">
        <v>0.8</v>
      </c>
    </row>
    <row r="25" customFormat="false" ht="9.75" hidden="false" customHeight="true" outlineLevel="0" collapsed="false">
      <c r="A25" s="31" t="s">
        <v>38</v>
      </c>
      <c r="B25" s="32" t="n">
        <v>0.8</v>
      </c>
      <c r="C25" s="32" t="n">
        <v>1.1</v>
      </c>
      <c r="D25" s="32" t="n">
        <v>0.1</v>
      </c>
      <c r="E25" s="32"/>
      <c r="F25" s="32" t="n">
        <v>0.4</v>
      </c>
      <c r="G25" s="32" t="n">
        <v>0.4</v>
      </c>
      <c r="H25" s="32" t="n">
        <v>0.1</v>
      </c>
      <c r="I25" s="32"/>
      <c r="J25" s="69" t="n">
        <v>0.6</v>
      </c>
      <c r="K25" s="69" t="n">
        <v>0.7</v>
      </c>
      <c r="L25" s="69" t="n">
        <v>0</v>
      </c>
    </row>
    <row r="26" customFormat="false" ht="9.75" hidden="false" customHeight="true" outlineLevel="0" collapsed="false">
      <c r="A26" s="31"/>
      <c r="B26" s="32"/>
      <c r="C26" s="32"/>
      <c r="D26" s="32"/>
      <c r="E26" s="32"/>
      <c r="F26" s="32"/>
      <c r="G26" s="32"/>
      <c r="H26" s="32"/>
      <c r="I26" s="32"/>
      <c r="J26" s="69"/>
      <c r="K26" s="69"/>
      <c r="L26" s="69"/>
    </row>
    <row r="27" customFormat="false" ht="12.75" hidden="false" customHeight="true" outlineLevel="0" collapsed="false">
      <c r="A27" s="30" t="s">
        <v>39</v>
      </c>
      <c r="B27" s="30"/>
      <c r="C27" s="30"/>
      <c r="D27" s="30"/>
      <c r="E27" s="30"/>
      <c r="F27" s="30"/>
      <c r="G27" s="30"/>
      <c r="H27" s="30"/>
      <c r="I27" s="30"/>
      <c r="J27" s="30"/>
      <c r="K27" s="30"/>
      <c r="L27" s="30"/>
    </row>
    <row r="28" customFormat="false" ht="19.5" hidden="false" customHeight="true" outlineLevel="0" collapsed="false">
      <c r="A28" s="31" t="s">
        <v>40</v>
      </c>
      <c r="B28" s="32" t="n">
        <v>4.3</v>
      </c>
      <c r="C28" s="32" t="n">
        <v>4.6</v>
      </c>
      <c r="D28" s="32" t="n">
        <v>0.5</v>
      </c>
      <c r="E28" s="139"/>
      <c r="F28" s="32" t="n">
        <v>4.1</v>
      </c>
      <c r="G28" s="32" t="n">
        <v>4.4</v>
      </c>
      <c r="H28" s="32" t="n">
        <v>0.5</v>
      </c>
      <c r="I28" s="139"/>
      <c r="J28" s="32" t="n">
        <v>0.4</v>
      </c>
      <c r="K28" s="32" t="n">
        <v>0.5</v>
      </c>
      <c r="L28" s="32" t="n">
        <v>0</v>
      </c>
    </row>
    <row r="29" customFormat="false" ht="9.75" hidden="false" customHeight="true" outlineLevel="0" collapsed="false">
      <c r="A29" s="31" t="s">
        <v>41</v>
      </c>
      <c r="B29" s="32" t="n">
        <v>2.7</v>
      </c>
      <c r="C29" s="32" t="n">
        <v>2.6</v>
      </c>
      <c r="D29" s="32" t="n">
        <v>0.8</v>
      </c>
      <c r="E29" s="139"/>
      <c r="F29" s="32" t="n">
        <v>1.9</v>
      </c>
      <c r="G29" s="32" t="n">
        <v>1.8</v>
      </c>
      <c r="H29" s="32" t="n">
        <v>0.7</v>
      </c>
      <c r="I29" s="139"/>
      <c r="J29" s="32" t="n">
        <v>1.1</v>
      </c>
      <c r="K29" s="32" t="n">
        <v>1</v>
      </c>
      <c r="L29" s="32" t="n">
        <v>0.3</v>
      </c>
    </row>
    <row r="30" customFormat="false" ht="9.75" hidden="false" customHeight="true" outlineLevel="0" collapsed="false">
      <c r="A30" s="31" t="s">
        <v>42</v>
      </c>
      <c r="B30" s="32" t="n">
        <v>2.5</v>
      </c>
      <c r="C30" s="32" t="n">
        <v>2.3</v>
      </c>
      <c r="D30" s="32" t="n">
        <v>1.1</v>
      </c>
      <c r="E30" s="139"/>
      <c r="F30" s="32" t="n">
        <v>1.5</v>
      </c>
      <c r="G30" s="32" t="n">
        <v>1.2</v>
      </c>
      <c r="H30" s="32" t="n">
        <v>1</v>
      </c>
      <c r="I30" s="139"/>
      <c r="J30" s="32" t="n">
        <v>1.4</v>
      </c>
      <c r="K30" s="32" t="n">
        <v>1.5</v>
      </c>
      <c r="L30" s="32" t="n">
        <v>0.3</v>
      </c>
    </row>
    <row r="31" customFormat="false" ht="18" hidden="false" customHeight="true" outlineLevel="0" collapsed="false">
      <c r="A31" s="31" t="s">
        <v>191</v>
      </c>
      <c r="B31" s="32" t="n">
        <v>1.8</v>
      </c>
      <c r="C31" s="32" t="n">
        <v>1.9</v>
      </c>
      <c r="D31" s="32" t="n">
        <v>0.3</v>
      </c>
      <c r="E31" s="139"/>
      <c r="F31" s="32" t="n">
        <v>1.2</v>
      </c>
      <c r="G31" s="32" t="n">
        <v>1.2</v>
      </c>
      <c r="H31" s="32" t="n">
        <v>0.3</v>
      </c>
      <c r="I31" s="139"/>
      <c r="J31" s="32" t="n">
        <v>0.7</v>
      </c>
      <c r="K31" s="32" t="n">
        <v>0.9</v>
      </c>
      <c r="L31" s="32" t="n">
        <v>0</v>
      </c>
    </row>
    <row r="32" customFormat="false" ht="9.75" hidden="false" customHeight="true" outlineLevel="0" collapsed="false">
      <c r="A32" s="31" t="s">
        <v>44</v>
      </c>
      <c r="B32" s="32" t="n">
        <v>5.5</v>
      </c>
      <c r="C32" s="32" t="n">
        <v>5.4</v>
      </c>
      <c r="D32" s="32" t="n">
        <v>2.5</v>
      </c>
      <c r="E32" s="32"/>
      <c r="F32" s="32" t="n">
        <v>4.2</v>
      </c>
      <c r="G32" s="32" t="n">
        <v>4.1</v>
      </c>
      <c r="H32" s="32" t="n">
        <v>2</v>
      </c>
      <c r="I32" s="32"/>
      <c r="J32" s="69" t="n">
        <v>1.9</v>
      </c>
      <c r="K32" s="69" t="n">
        <v>1.7</v>
      </c>
      <c r="L32" s="69" t="n">
        <v>0.9</v>
      </c>
    </row>
    <row r="33" customFormat="false" ht="9.75" hidden="false" customHeight="true" outlineLevel="0" collapsed="false">
      <c r="A33" s="31" t="s">
        <v>45</v>
      </c>
      <c r="B33" s="32" t="n">
        <v>1.4</v>
      </c>
      <c r="C33" s="32" t="n">
        <v>1.4</v>
      </c>
      <c r="D33" s="32" t="n">
        <v>0.3</v>
      </c>
      <c r="E33" s="32"/>
      <c r="F33" s="32" t="n">
        <v>0.9</v>
      </c>
      <c r="G33" s="32" t="n">
        <v>0.9</v>
      </c>
      <c r="H33" s="32" t="n">
        <v>0.2</v>
      </c>
      <c r="I33" s="32"/>
      <c r="J33" s="69" t="n">
        <v>0.7</v>
      </c>
      <c r="K33" s="69" t="n">
        <v>0.7</v>
      </c>
      <c r="L33" s="69" t="n">
        <v>0.2</v>
      </c>
    </row>
    <row r="34" customFormat="false" ht="9.75" hidden="false" customHeight="true" outlineLevel="0" collapsed="false">
      <c r="A34" s="31" t="s">
        <v>46</v>
      </c>
      <c r="B34" s="32" t="n">
        <v>5.2</v>
      </c>
      <c r="C34" s="32" t="n">
        <v>4</v>
      </c>
      <c r="D34" s="32" t="n">
        <v>3.5</v>
      </c>
      <c r="E34" s="32"/>
      <c r="F34" s="32" t="n">
        <v>3.7</v>
      </c>
      <c r="G34" s="32" t="n">
        <v>2.5</v>
      </c>
      <c r="H34" s="32" t="n">
        <v>2.7</v>
      </c>
      <c r="I34" s="32"/>
      <c r="J34" s="69" t="n">
        <v>2.1</v>
      </c>
      <c r="K34" s="69" t="n">
        <v>1.7</v>
      </c>
      <c r="L34" s="69" t="n">
        <v>1.3</v>
      </c>
    </row>
    <row r="35" customFormat="false" ht="9.75" hidden="false" customHeight="true" outlineLevel="0" collapsed="false">
      <c r="A35" s="31" t="s">
        <v>47</v>
      </c>
      <c r="B35" s="32" t="n">
        <v>0.6</v>
      </c>
      <c r="C35" s="32" t="n">
        <v>0.9</v>
      </c>
      <c r="D35" s="32" t="n">
        <v>0</v>
      </c>
      <c r="E35" s="32"/>
      <c r="F35" s="32" t="n">
        <v>0.4</v>
      </c>
      <c r="G35" s="32" t="n">
        <v>0.6</v>
      </c>
      <c r="H35" s="32" t="n">
        <v>0</v>
      </c>
      <c r="I35" s="32"/>
      <c r="J35" s="69" t="n">
        <v>0.3</v>
      </c>
      <c r="K35" s="69" t="n">
        <v>0.4</v>
      </c>
      <c r="L35" s="69" t="n">
        <v>0</v>
      </c>
    </row>
    <row r="36" customFormat="false" ht="9.75" hidden="false" customHeight="true" outlineLevel="0" collapsed="false">
      <c r="A36" s="31" t="s">
        <v>48</v>
      </c>
      <c r="B36" s="32" t="n">
        <v>1</v>
      </c>
      <c r="C36" s="32" t="n">
        <v>1.9</v>
      </c>
      <c r="D36" s="32" t="n">
        <v>0</v>
      </c>
      <c r="E36" s="32"/>
      <c r="F36" s="32" t="n">
        <v>1</v>
      </c>
      <c r="G36" s="32" t="n">
        <v>1.9</v>
      </c>
      <c r="H36" s="32" t="n">
        <v>0</v>
      </c>
      <c r="I36" s="32"/>
      <c r="J36" s="69" t="n">
        <v>0.1</v>
      </c>
      <c r="K36" s="69" t="n">
        <v>0.3</v>
      </c>
      <c r="L36" s="69" t="n">
        <v>0</v>
      </c>
    </row>
    <row r="37" customFormat="false" ht="9.75" hidden="false" customHeight="true" outlineLevel="0" collapsed="false">
      <c r="A37" s="31"/>
      <c r="B37" s="32"/>
      <c r="C37" s="32"/>
      <c r="D37" s="32"/>
      <c r="E37" s="32"/>
      <c r="F37" s="32"/>
      <c r="G37" s="32"/>
      <c r="H37" s="32"/>
      <c r="I37" s="32"/>
      <c r="J37" s="69"/>
      <c r="K37" s="69"/>
      <c r="L37" s="69"/>
    </row>
    <row r="38" customFormat="false" ht="12.75" hidden="false" customHeight="true" outlineLevel="0" collapsed="false">
      <c r="A38" s="30" t="s">
        <v>49</v>
      </c>
      <c r="B38" s="30"/>
      <c r="C38" s="30"/>
      <c r="D38" s="30"/>
      <c r="E38" s="30"/>
      <c r="F38" s="30"/>
      <c r="G38" s="30"/>
      <c r="H38" s="30"/>
      <c r="I38" s="30"/>
      <c r="J38" s="30"/>
      <c r="K38" s="30"/>
      <c r="L38" s="30"/>
    </row>
    <row r="39" customFormat="false" ht="10.5" hidden="false" customHeight="true" outlineLevel="0" collapsed="false">
      <c r="A39" s="31" t="s">
        <v>50</v>
      </c>
      <c r="B39" s="32" t="n">
        <v>2.4</v>
      </c>
      <c r="C39" s="32" t="n">
        <v>2.5</v>
      </c>
      <c r="D39" s="32" t="n">
        <v>0.8</v>
      </c>
      <c r="E39" s="139"/>
      <c r="F39" s="32" t="n">
        <v>1.8</v>
      </c>
      <c r="G39" s="32" t="n">
        <v>1.7</v>
      </c>
      <c r="H39" s="32" t="n">
        <v>0.7</v>
      </c>
      <c r="I39" s="139"/>
      <c r="J39" s="32" t="n">
        <v>0.8</v>
      </c>
      <c r="K39" s="32" t="n">
        <v>0.9</v>
      </c>
      <c r="L39" s="32" t="n">
        <v>0.2</v>
      </c>
    </row>
    <row r="40" customFormat="false" ht="10.5" hidden="false" customHeight="true" outlineLevel="0" collapsed="false">
      <c r="A40" s="31" t="s">
        <v>51</v>
      </c>
      <c r="B40" s="32" t="n">
        <v>2.1</v>
      </c>
      <c r="C40" s="32" t="n">
        <v>1.9</v>
      </c>
      <c r="D40" s="32" t="n">
        <v>0.9</v>
      </c>
      <c r="E40" s="139"/>
      <c r="F40" s="32" t="n">
        <v>1.3</v>
      </c>
      <c r="G40" s="32" t="n">
        <v>1.3</v>
      </c>
      <c r="H40" s="32" t="n">
        <v>0.5</v>
      </c>
      <c r="I40" s="139"/>
      <c r="J40" s="32" t="n">
        <v>0.9</v>
      </c>
      <c r="K40" s="32" t="n">
        <v>0.8</v>
      </c>
      <c r="L40" s="32" t="n">
        <v>0.6</v>
      </c>
    </row>
    <row r="41" customFormat="false" ht="10.5" hidden="false" customHeight="true" outlineLevel="0" collapsed="false">
      <c r="A41" s="31" t="s">
        <v>52</v>
      </c>
      <c r="B41" s="32" t="n">
        <v>2.8</v>
      </c>
      <c r="C41" s="32" t="n">
        <v>2.5</v>
      </c>
      <c r="D41" s="32" t="n">
        <v>1.3</v>
      </c>
      <c r="E41" s="139"/>
      <c r="F41" s="32" t="n">
        <v>1.9</v>
      </c>
      <c r="G41" s="32" t="n">
        <v>1.7</v>
      </c>
      <c r="H41" s="32" t="n">
        <v>1.1</v>
      </c>
      <c r="I41" s="139"/>
      <c r="J41" s="32" t="n">
        <v>1.2</v>
      </c>
      <c r="K41" s="32" t="n">
        <v>1.2</v>
      </c>
      <c r="L41" s="32" t="n">
        <v>0.5</v>
      </c>
    </row>
    <row r="42" customFormat="false" ht="10.5" hidden="false" customHeight="true" outlineLevel="0" collapsed="false">
      <c r="A42" s="31" t="s">
        <v>53</v>
      </c>
      <c r="B42" s="32" t="n">
        <v>2.7</v>
      </c>
      <c r="C42" s="32" t="n">
        <v>2.5</v>
      </c>
      <c r="D42" s="32" t="n">
        <v>1.5</v>
      </c>
      <c r="E42" s="139"/>
      <c r="F42" s="32" t="n">
        <v>2</v>
      </c>
      <c r="G42" s="32" t="n">
        <v>1.7</v>
      </c>
      <c r="H42" s="32" t="n">
        <v>1.3</v>
      </c>
      <c r="I42" s="139"/>
      <c r="J42" s="32" t="n">
        <v>1.1</v>
      </c>
      <c r="K42" s="32" t="n">
        <v>1.2</v>
      </c>
      <c r="L42" s="32" t="n">
        <v>0.4</v>
      </c>
    </row>
    <row r="43" customFormat="false" ht="10.5" hidden="false" customHeight="true" outlineLevel="0" collapsed="false">
      <c r="A43" s="31" t="s">
        <v>54</v>
      </c>
      <c r="B43" s="32" t="n">
        <v>1.8</v>
      </c>
      <c r="C43" s="32" t="n">
        <v>1.4</v>
      </c>
      <c r="D43" s="32" t="n">
        <v>1.4</v>
      </c>
      <c r="E43" s="139"/>
      <c r="F43" s="32" t="n">
        <v>1.3</v>
      </c>
      <c r="G43" s="32" t="n">
        <v>0.9</v>
      </c>
      <c r="H43" s="32" t="n">
        <v>1.2</v>
      </c>
      <c r="I43" s="139"/>
      <c r="J43" s="32" t="n">
        <v>0.8</v>
      </c>
      <c r="K43" s="32" t="n">
        <v>0.6</v>
      </c>
      <c r="L43" s="32" t="n">
        <v>0.8</v>
      </c>
    </row>
    <row r="44" customFormat="false" ht="12.75" hidden="false" customHeight="false" outlineLevel="0" collapsed="false">
      <c r="A44" s="59" t="s">
        <v>55</v>
      </c>
      <c r="B44" s="60" t="n">
        <v>2.4</v>
      </c>
      <c r="C44" s="60" t="n">
        <v>2.3</v>
      </c>
      <c r="D44" s="60" t="n">
        <v>1.1</v>
      </c>
      <c r="E44" s="60"/>
      <c r="F44" s="60" t="n">
        <v>1.7</v>
      </c>
      <c r="G44" s="60" t="n">
        <v>1.5</v>
      </c>
      <c r="H44" s="60" t="n">
        <v>0.9</v>
      </c>
      <c r="I44" s="60"/>
      <c r="J44" s="60" t="n">
        <v>1</v>
      </c>
      <c r="K44" s="60" t="n">
        <v>1</v>
      </c>
      <c r="L44" s="60" t="n">
        <v>0.4</v>
      </c>
    </row>
    <row r="45" customFormat="false" ht="6" hidden="false" customHeight="true" outlineLevel="0" collapsed="false">
      <c r="A45" s="99"/>
      <c r="B45" s="151"/>
      <c r="C45" s="152"/>
      <c r="D45" s="152"/>
      <c r="E45" s="152"/>
      <c r="F45" s="152"/>
      <c r="G45" s="152"/>
      <c r="H45" s="152"/>
      <c r="I45" s="152"/>
      <c r="J45" s="153"/>
      <c r="K45" s="153"/>
      <c r="L45" s="154"/>
    </row>
  </sheetData>
  <mergeCells count="8">
    <mergeCell ref="A1:L1"/>
    <mergeCell ref="A2:L2"/>
    <mergeCell ref="B4:D4"/>
    <mergeCell ref="F4:H4"/>
    <mergeCell ref="J4:L4"/>
    <mergeCell ref="A21:L21"/>
    <mergeCell ref="A27:L27"/>
    <mergeCell ref="A38:L38"/>
  </mergeCells>
  <printOptions headings="false" gridLines="false" gridLinesSet="true" horizontalCentered="false" verticalCentered="false"/>
  <pageMargins left="0.7875" right="0.7875" top="0.433333333333333"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5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O9" activeCellId="0" sqref="O9"/>
    </sheetView>
  </sheetViews>
  <sheetFormatPr defaultColWidth="9.13671875" defaultRowHeight="12.75" zeroHeight="false" outlineLevelRow="0" outlineLevelCol="0"/>
  <cols>
    <col collapsed="false" customWidth="true" hidden="false" outlineLevel="0" max="1" min="1" style="1" width="41.7"/>
    <col collapsed="false" customWidth="true" hidden="false" outlineLevel="0" max="4" min="2" style="1" width="7.56"/>
    <col collapsed="false" customWidth="true" hidden="false" outlineLevel="0" max="5" min="5" style="1" width="1.56"/>
    <col collapsed="false" customWidth="true" hidden="false" outlineLevel="0" max="8" min="6" style="1" width="7.28"/>
    <col collapsed="false" customWidth="false" hidden="false" outlineLevel="0" max="257" min="9" style="1" width="9.14"/>
  </cols>
  <sheetData>
    <row r="1" customFormat="false" ht="15.75" hidden="false" customHeight="true" outlineLevel="0" collapsed="false"/>
    <row r="2" customFormat="false" ht="18.75" hidden="false" customHeight="true" outlineLevel="0" collapsed="false"/>
    <row r="3" customFormat="false" ht="21.75" hidden="false" customHeight="true" outlineLevel="0" collapsed="false"/>
    <row r="4" customFormat="false" ht="18" hidden="false" customHeight="true" outlineLevel="0" collapsed="false">
      <c r="A4" s="113"/>
      <c r="B4" s="44" t="s">
        <v>96</v>
      </c>
      <c r="C4" s="44"/>
      <c r="D4" s="44"/>
      <c r="E4" s="155"/>
      <c r="F4" s="44" t="s">
        <v>100</v>
      </c>
      <c r="G4" s="44"/>
      <c r="H4" s="44"/>
    </row>
    <row r="5" customFormat="false" ht="26.25" hidden="false" customHeight="true" outlineLevel="0" collapsed="false">
      <c r="A5" s="156"/>
      <c r="B5" s="157" t="s">
        <v>90</v>
      </c>
      <c r="C5" s="157" t="s">
        <v>192</v>
      </c>
      <c r="D5" s="157" t="s">
        <v>193</v>
      </c>
      <c r="E5" s="49"/>
      <c r="F5" s="157" t="s">
        <v>62</v>
      </c>
      <c r="G5" s="157" t="s">
        <v>92</v>
      </c>
      <c r="H5" s="157" t="s">
        <v>193</v>
      </c>
    </row>
    <row r="6" customFormat="false" ht="4.5" hidden="false" customHeight="true" outlineLevel="0" collapsed="false">
      <c r="A6" s="158" t="s">
        <v>13</v>
      </c>
      <c r="B6" s="158"/>
      <c r="C6" s="158"/>
      <c r="D6" s="158"/>
      <c r="E6" s="158"/>
      <c r="F6" s="158"/>
      <c r="G6" s="158"/>
      <c r="H6" s="158"/>
    </row>
    <row r="7" customFormat="false" ht="15" hidden="false" customHeight="true" outlineLevel="0" collapsed="false">
      <c r="A7" s="106" t="s">
        <v>194</v>
      </c>
      <c r="B7" s="159"/>
      <c r="C7" s="159"/>
      <c r="D7" s="159"/>
      <c r="E7" s="159"/>
      <c r="F7" s="159"/>
      <c r="G7" s="159"/>
      <c r="H7" s="159"/>
    </row>
    <row r="8" customFormat="false" ht="10.5" hidden="false" customHeight="true" outlineLevel="0" collapsed="false">
      <c r="A8" s="66" t="s">
        <v>35</v>
      </c>
      <c r="B8" s="65" t="n">
        <v>7.1</v>
      </c>
      <c r="C8" s="65" t="n">
        <v>8.2</v>
      </c>
      <c r="D8" s="65" t="n">
        <v>4.3</v>
      </c>
      <c r="E8" s="65"/>
      <c r="F8" s="73" t="n">
        <v>1.9</v>
      </c>
      <c r="G8" s="73" t="n">
        <v>2.1</v>
      </c>
      <c r="H8" s="73" t="n">
        <v>1.5</v>
      </c>
    </row>
    <row r="9" customFormat="false" ht="10.5" hidden="false" customHeight="true" outlineLevel="0" collapsed="false">
      <c r="A9" s="66" t="s">
        <v>36</v>
      </c>
      <c r="B9" s="65" t="n">
        <v>7.4</v>
      </c>
      <c r="C9" s="65" t="n">
        <v>7.8</v>
      </c>
      <c r="D9" s="65" t="n">
        <v>6.3</v>
      </c>
      <c r="E9" s="65"/>
      <c r="F9" s="73" t="n">
        <v>2.7</v>
      </c>
      <c r="G9" s="73" t="n">
        <v>2.2</v>
      </c>
      <c r="H9" s="73" t="n">
        <v>4.1</v>
      </c>
    </row>
    <row r="10" customFormat="false" ht="10.5" hidden="false" customHeight="true" outlineLevel="0" collapsed="false">
      <c r="A10" s="66" t="s">
        <v>37</v>
      </c>
      <c r="B10" s="65" t="n">
        <v>7.1</v>
      </c>
      <c r="C10" s="65" t="n">
        <v>7.2</v>
      </c>
      <c r="D10" s="65" t="n">
        <v>6.6</v>
      </c>
      <c r="E10" s="65"/>
      <c r="F10" s="73" t="n">
        <v>2.3</v>
      </c>
      <c r="G10" s="73" t="n">
        <v>1.8</v>
      </c>
      <c r="H10" s="73" t="n">
        <v>4.8</v>
      </c>
    </row>
    <row r="11" customFormat="false" ht="10.5" hidden="false" customHeight="true" outlineLevel="0" collapsed="false">
      <c r="A11" s="66" t="s">
        <v>38</v>
      </c>
      <c r="B11" s="65" t="n">
        <v>7.1</v>
      </c>
      <c r="C11" s="65" t="n">
        <v>7.1</v>
      </c>
      <c r="D11" s="65" t="n">
        <v>11.3</v>
      </c>
      <c r="E11" s="65"/>
      <c r="F11" s="73" t="n">
        <v>1.3</v>
      </c>
      <c r="G11" s="73" t="n">
        <v>1.2</v>
      </c>
      <c r="H11" s="73" t="n">
        <v>6.8</v>
      </c>
    </row>
    <row r="12" customFormat="false" ht="10.5" hidden="false" customHeight="true" outlineLevel="0" collapsed="false">
      <c r="A12" s="66" t="s">
        <v>195</v>
      </c>
      <c r="B12" s="65" t="n">
        <v>4.3</v>
      </c>
      <c r="C12" s="65" t="n">
        <v>7.2</v>
      </c>
      <c r="D12" s="65" t="n">
        <v>0.5</v>
      </c>
      <c r="E12" s="65"/>
      <c r="F12" s="73" t="n">
        <v>2.8</v>
      </c>
      <c r="G12" s="73" t="n">
        <v>4.5</v>
      </c>
      <c r="H12" s="73" t="n">
        <v>0.5</v>
      </c>
      <c r="I12" s="109"/>
    </row>
    <row r="13" customFormat="false" ht="4.5" hidden="false" customHeight="true" outlineLevel="0" collapsed="false">
      <c r="A13" s="66"/>
      <c r="B13" s="65"/>
      <c r="C13" s="65"/>
      <c r="D13" s="65"/>
      <c r="E13" s="65"/>
      <c r="F13" s="73"/>
      <c r="G13" s="73"/>
      <c r="H13" s="73"/>
      <c r="I13" s="109"/>
    </row>
    <row r="14" customFormat="false" ht="18.75" hidden="false" customHeight="true" outlineLevel="0" collapsed="false">
      <c r="A14" s="160" t="s">
        <v>196</v>
      </c>
      <c r="B14" s="161"/>
      <c r="C14" s="161"/>
      <c r="D14" s="161"/>
      <c r="E14" s="161"/>
      <c r="F14" s="161"/>
      <c r="G14" s="161"/>
      <c r="H14" s="161"/>
    </row>
    <row r="15" s="31" customFormat="true" ht="10.5" hidden="false" customHeight="true" outlineLevel="0" collapsed="false">
      <c r="A15" s="31" t="s">
        <v>197</v>
      </c>
      <c r="B15" s="139" t="n">
        <v>8.5</v>
      </c>
      <c r="C15" s="32" t="n">
        <v>8.5</v>
      </c>
      <c r="D15" s="32" t="n">
        <v>8.6</v>
      </c>
      <c r="E15" s="139"/>
      <c r="F15" s="32" t="n">
        <v>2.8</v>
      </c>
      <c r="G15" s="32" t="n">
        <v>2.3</v>
      </c>
      <c r="H15" s="32" t="n">
        <v>4.9</v>
      </c>
    </row>
    <row r="16" s="21" customFormat="true" ht="10.5" hidden="false" customHeight="true" outlineLevel="0" collapsed="false">
      <c r="A16" s="31" t="s">
        <v>198</v>
      </c>
      <c r="B16" s="32" t="n">
        <v>7.5</v>
      </c>
      <c r="C16" s="32" t="n">
        <v>8.2</v>
      </c>
      <c r="D16" s="32" t="n">
        <v>5.1</v>
      </c>
      <c r="E16" s="32"/>
      <c r="F16" s="69" t="n">
        <v>2.7</v>
      </c>
      <c r="G16" s="69" t="n">
        <v>2.7</v>
      </c>
      <c r="H16" s="69" t="n">
        <v>2.6</v>
      </c>
    </row>
    <row r="17" s="21" customFormat="true" ht="10.5" hidden="false" customHeight="true" outlineLevel="0" collapsed="false">
      <c r="A17" s="31" t="s">
        <v>199</v>
      </c>
      <c r="B17" s="32" t="n">
        <v>6.3</v>
      </c>
      <c r="C17" s="32" t="n">
        <v>6.3</v>
      </c>
      <c r="D17" s="32" t="n">
        <v>6.3</v>
      </c>
      <c r="E17" s="32"/>
      <c r="F17" s="69" t="n">
        <v>2.5</v>
      </c>
      <c r="G17" s="69" t="n">
        <v>1.9</v>
      </c>
      <c r="H17" s="69" t="n">
        <v>4.7</v>
      </c>
    </row>
    <row r="18" s="21" customFormat="true" ht="10.5" hidden="false" customHeight="true" outlineLevel="0" collapsed="false">
      <c r="A18" s="31" t="s">
        <v>200</v>
      </c>
      <c r="B18" s="32" t="n">
        <v>7.4</v>
      </c>
      <c r="C18" s="32" t="n">
        <v>7.5</v>
      </c>
      <c r="D18" s="32" t="n">
        <v>6.8</v>
      </c>
      <c r="E18" s="32"/>
      <c r="F18" s="69" t="n">
        <v>2.1</v>
      </c>
      <c r="G18" s="69" t="n">
        <v>1.9</v>
      </c>
      <c r="H18" s="69" t="n">
        <v>3.2</v>
      </c>
    </row>
    <row r="19" s="21" customFormat="true" ht="10.5" hidden="false" customHeight="true" outlineLevel="0" collapsed="false">
      <c r="A19" s="31" t="s">
        <v>44</v>
      </c>
      <c r="B19" s="32" t="n">
        <v>5.7</v>
      </c>
      <c r="C19" s="32" t="n">
        <v>6.6</v>
      </c>
      <c r="D19" s="32" t="n">
        <v>3.9</v>
      </c>
      <c r="E19" s="32"/>
      <c r="F19" s="32" t="n">
        <v>1.7</v>
      </c>
      <c r="G19" s="32" t="n">
        <v>1.7</v>
      </c>
      <c r="H19" s="32" t="n">
        <v>1.7</v>
      </c>
    </row>
    <row r="20" s="21" customFormat="true" ht="10.5" hidden="false" customHeight="true" outlineLevel="0" collapsed="false">
      <c r="A20" s="31" t="s">
        <v>201</v>
      </c>
      <c r="B20" s="32" t="n">
        <v>6.3</v>
      </c>
      <c r="C20" s="32" t="n">
        <v>13.1</v>
      </c>
      <c r="D20" s="32" t="n">
        <v>6.3</v>
      </c>
      <c r="E20" s="32"/>
      <c r="F20" s="69" t="n">
        <v>4.9</v>
      </c>
      <c r="G20" s="69" t="n">
        <v>13.1</v>
      </c>
      <c r="H20" s="69" t="n">
        <v>4.9</v>
      </c>
    </row>
    <row r="21" s="21" customFormat="true" ht="10.5" hidden="false" customHeight="true" outlineLevel="0" collapsed="false">
      <c r="A21" s="31" t="s">
        <v>202</v>
      </c>
      <c r="B21" s="32" t="n">
        <v>7.3</v>
      </c>
      <c r="C21" s="32" t="n">
        <v>7.5</v>
      </c>
      <c r="D21" s="32" t="n">
        <v>1.5</v>
      </c>
      <c r="E21" s="32"/>
      <c r="F21" s="69" t="n">
        <v>1.1</v>
      </c>
      <c r="G21" s="69" t="n">
        <v>1.1</v>
      </c>
      <c r="H21" s="69" t="n">
        <v>0</v>
      </c>
    </row>
    <row r="22" s="21" customFormat="true" ht="10.5" hidden="false" customHeight="true" outlineLevel="0" collapsed="false">
      <c r="A22" s="31" t="s">
        <v>48</v>
      </c>
      <c r="B22" s="32" t="n">
        <v>10.1</v>
      </c>
      <c r="C22" s="32" t="n">
        <v>12.4</v>
      </c>
      <c r="D22" s="32" t="n">
        <v>1.2</v>
      </c>
      <c r="E22" s="32"/>
      <c r="F22" s="69" t="n">
        <v>2.1</v>
      </c>
      <c r="G22" s="69" t="n">
        <v>2.2</v>
      </c>
      <c r="H22" s="69" t="n">
        <v>1.2</v>
      </c>
    </row>
    <row r="23" customFormat="false" ht="4.5" hidden="false" customHeight="true" outlineLevel="0" collapsed="false">
      <c r="A23" s="66"/>
      <c r="B23" s="65"/>
      <c r="C23" s="65"/>
      <c r="D23" s="65"/>
      <c r="E23" s="65"/>
      <c r="F23" s="73"/>
      <c r="G23" s="73"/>
      <c r="H23" s="73"/>
    </row>
    <row r="24" customFormat="false" ht="21" hidden="false" customHeight="true" outlineLevel="0" collapsed="false">
      <c r="A24" s="160" t="s">
        <v>203</v>
      </c>
      <c r="B24" s="161"/>
      <c r="C24" s="161"/>
      <c r="D24" s="161"/>
      <c r="E24" s="161"/>
      <c r="F24" s="161"/>
      <c r="G24" s="161"/>
      <c r="H24" s="161"/>
    </row>
    <row r="25" customFormat="false" ht="9.75" hidden="false" customHeight="true" outlineLevel="0" collapsed="false">
      <c r="A25" s="66" t="s">
        <v>127</v>
      </c>
      <c r="B25" s="65" t="n">
        <v>35.9</v>
      </c>
      <c r="C25" s="65" t="n">
        <v>37.1</v>
      </c>
      <c r="D25" s="65" t="n">
        <v>23.4</v>
      </c>
      <c r="E25" s="65"/>
      <c r="F25" s="73" t="n">
        <v>14</v>
      </c>
      <c r="G25" s="73" t="n">
        <v>13.8</v>
      </c>
      <c r="H25" s="73" t="n">
        <v>15.6</v>
      </c>
    </row>
    <row r="26" customFormat="false" ht="9.75" hidden="false" customHeight="true" outlineLevel="0" collapsed="false">
      <c r="A26" s="66" t="s">
        <v>128</v>
      </c>
      <c r="B26" s="65" t="n">
        <v>5.7</v>
      </c>
      <c r="C26" s="65" t="n">
        <v>5.7</v>
      </c>
      <c r="D26" s="65" t="n">
        <v>5.5</v>
      </c>
      <c r="E26" s="65"/>
      <c r="F26" s="73" t="n">
        <v>1.6</v>
      </c>
      <c r="G26" s="73" t="n">
        <v>1.2</v>
      </c>
      <c r="H26" s="73" t="n">
        <v>3.5</v>
      </c>
    </row>
    <row r="27" customFormat="false" ht="4.5" hidden="false" customHeight="true" outlineLevel="0" collapsed="false">
      <c r="A27" s="66"/>
      <c r="B27" s="65"/>
      <c r="C27" s="65"/>
      <c r="D27" s="65"/>
      <c r="E27" s="65"/>
      <c r="F27" s="73"/>
      <c r="G27" s="73"/>
      <c r="H27" s="73"/>
    </row>
    <row r="28" customFormat="false" ht="18.75" hidden="false" customHeight="true" outlineLevel="0" collapsed="false">
      <c r="A28" s="160" t="s">
        <v>204</v>
      </c>
      <c r="B28" s="161"/>
      <c r="C28" s="161"/>
      <c r="D28" s="161"/>
      <c r="E28" s="161"/>
      <c r="F28" s="161"/>
      <c r="G28" s="161"/>
      <c r="H28" s="161"/>
    </row>
    <row r="29" customFormat="false" ht="10.5" hidden="false" customHeight="true" outlineLevel="0" collapsed="false">
      <c r="A29" s="66" t="s">
        <v>127</v>
      </c>
      <c r="B29" s="73" t="n">
        <v>18.7</v>
      </c>
      <c r="C29" s="73" t="n">
        <v>25.5</v>
      </c>
      <c r="D29" s="73" t="n">
        <v>10.4</v>
      </c>
      <c r="E29" s="65"/>
      <c r="F29" s="73" t="n">
        <v>6.6</v>
      </c>
      <c r="G29" s="73" t="n">
        <v>6.3</v>
      </c>
      <c r="H29" s="73" t="n">
        <v>6.9</v>
      </c>
    </row>
    <row r="30" customFormat="false" ht="10.5" hidden="false" customHeight="true" outlineLevel="0" collapsed="false">
      <c r="A30" s="92" t="s">
        <v>205</v>
      </c>
      <c r="B30" s="95" t="n">
        <v>17.8</v>
      </c>
      <c r="C30" s="95" t="n">
        <v>22.6</v>
      </c>
      <c r="D30" s="95" t="n">
        <v>12.1</v>
      </c>
      <c r="E30" s="95"/>
      <c r="F30" s="162" t="n">
        <v>7</v>
      </c>
      <c r="G30" s="162" t="n">
        <v>6</v>
      </c>
      <c r="H30" s="162" t="n">
        <v>8.2</v>
      </c>
    </row>
    <row r="31" customFormat="false" ht="10.5" hidden="false" customHeight="true" outlineLevel="0" collapsed="false">
      <c r="A31" s="92" t="s">
        <v>206</v>
      </c>
      <c r="B31" s="95" t="n">
        <v>14.2</v>
      </c>
      <c r="C31" s="95" t="n">
        <v>25</v>
      </c>
      <c r="D31" s="95" t="n">
        <v>3.8</v>
      </c>
      <c r="E31" s="95"/>
      <c r="F31" s="162" t="n">
        <v>3.4</v>
      </c>
      <c r="G31" s="162" t="n">
        <v>3.9</v>
      </c>
      <c r="H31" s="162" t="n">
        <v>2.9</v>
      </c>
    </row>
    <row r="32" customFormat="false" ht="10.5" hidden="false" customHeight="true" outlineLevel="0" collapsed="false">
      <c r="A32" s="163" t="s">
        <v>207</v>
      </c>
      <c r="B32" s="162" t="n">
        <v>38.3</v>
      </c>
      <c r="C32" s="162" t="n">
        <v>54.3</v>
      </c>
      <c r="D32" s="162" t="n">
        <v>10</v>
      </c>
      <c r="E32" s="162"/>
      <c r="F32" s="162" t="n">
        <v>5.5</v>
      </c>
      <c r="G32" s="162" t="n">
        <v>7.4</v>
      </c>
      <c r="H32" s="162" t="n">
        <v>2.2</v>
      </c>
    </row>
    <row r="33" customFormat="false" ht="10.5" hidden="false" customHeight="true" outlineLevel="0" collapsed="false">
      <c r="A33" s="163" t="s">
        <v>208</v>
      </c>
      <c r="B33" s="162" t="n">
        <v>38.6</v>
      </c>
      <c r="C33" s="162" t="n">
        <v>39</v>
      </c>
      <c r="D33" s="162" t="n">
        <v>0</v>
      </c>
      <c r="E33" s="162"/>
      <c r="F33" s="162" t="n">
        <v>14.4</v>
      </c>
      <c r="G33" s="162" t="n">
        <v>14.5</v>
      </c>
      <c r="H33" s="162" t="n">
        <v>0</v>
      </c>
    </row>
    <row r="34" customFormat="false" ht="10.5" hidden="false" customHeight="true" outlineLevel="0" collapsed="false">
      <c r="A34" s="163" t="s">
        <v>195</v>
      </c>
      <c r="B34" s="162" t="n">
        <v>9.3</v>
      </c>
      <c r="C34" s="162" t="n">
        <v>12.5</v>
      </c>
      <c r="D34" s="162" t="n">
        <v>0</v>
      </c>
      <c r="E34" s="162"/>
      <c r="F34" s="162" t="n">
        <v>0</v>
      </c>
      <c r="G34" s="162" t="n">
        <v>11.4</v>
      </c>
      <c r="H34" s="162" t="n">
        <v>0</v>
      </c>
    </row>
    <row r="35" customFormat="false" ht="10.5" hidden="false" customHeight="true" outlineLevel="0" collapsed="false">
      <c r="A35" s="163" t="s">
        <v>122</v>
      </c>
      <c r="B35" s="162" t="n">
        <v>0</v>
      </c>
      <c r="C35" s="162" t="n">
        <v>0</v>
      </c>
      <c r="D35" s="162" t="n">
        <v>0</v>
      </c>
      <c r="E35" s="162"/>
      <c r="F35" s="162" t="n">
        <v>8.5</v>
      </c>
      <c r="G35" s="162" t="n">
        <v>0</v>
      </c>
      <c r="H35" s="162" t="n">
        <v>0</v>
      </c>
    </row>
    <row r="36" customFormat="false" ht="10.5" hidden="false" customHeight="true" outlineLevel="0" collapsed="false">
      <c r="A36" s="66" t="s">
        <v>128</v>
      </c>
      <c r="B36" s="65" t="n">
        <v>6.4</v>
      </c>
      <c r="C36" s="65" t="n">
        <v>6.7</v>
      </c>
      <c r="D36" s="65" t="n">
        <v>5.1</v>
      </c>
      <c r="E36" s="65"/>
      <c r="F36" s="73" t="n">
        <v>2</v>
      </c>
      <c r="G36" s="73" t="n">
        <v>1.7</v>
      </c>
      <c r="H36" s="73" t="n">
        <v>3.2</v>
      </c>
    </row>
    <row r="37" customFormat="false" ht="4.5" hidden="false" customHeight="true" outlineLevel="0" collapsed="false">
      <c r="A37" s="66"/>
      <c r="B37" s="65"/>
      <c r="C37" s="65"/>
      <c r="D37" s="65"/>
      <c r="E37" s="65"/>
      <c r="F37" s="73"/>
      <c r="G37" s="73"/>
      <c r="H37" s="73"/>
    </row>
    <row r="38" customFormat="false" ht="21.75" hidden="false" customHeight="true" outlineLevel="0" collapsed="false">
      <c r="A38" s="160" t="s">
        <v>209</v>
      </c>
      <c r="B38" s="161"/>
      <c r="C38" s="161"/>
      <c r="D38" s="161"/>
      <c r="E38" s="161"/>
      <c r="F38" s="161"/>
      <c r="G38" s="161"/>
      <c r="H38" s="161"/>
    </row>
    <row r="39" customFormat="false" ht="10.5" hidden="false" customHeight="true" outlineLevel="0" collapsed="false">
      <c r="A39" s="66" t="s">
        <v>127</v>
      </c>
      <c r="B39" s="65" t="n">
        <v>35.6</v>
      </c>
      <c r="C39" s="65" t="n">
        <v>38.3</v>
      </c>
      <c r="D39" s="65" t="n">
        <v>30.6</v>
      </c>
      <c r="E39" s="65"/>
      <c r="F39" s="65" t="n">
        <v>15.6</v>
      </c>
      <c r="G39" s="65" t="n">
        <v>12.8</v>
      </c>
      <c r="H39" s="65" t="n">
        <v>21.1</v>
      </c>
    </row>
    <row r="40" customFormat="false" ht="10.5" hidden="false" customHeight="true" outlineLevel="0" collapsed="false">
      <c r="A40" s="66" t="s">
        <v>128</v>
      </c>
      <c r="B40" s="65" t="n">
        <v>6.5</v>
      </c>
      <c r="C40" s="65" t="n">
        <v>6.8</v>
      </c>
      <c r="D40" s="65" t="n">
        <v>4.2</v>
      </c>
      <c r="E40" s="65"/>
      <c r="F40" s="65" t="n">
        <v>1.9</v>
      </c>
      <c r="G40" s="65" t="n">
        <v>1.6</v>
      </c>
      <c r="H40" s="65" t="n">
        <v>3.1</v>
      </c>
    </row>
    <row r="41" customFormat="false" ht="10.5" hidden="false" customHeight="true" outlineLevel="0" collapsed="false">
      <c r="A41" s="66" t="s">
        <v>195</v>
      </c>
      <c r="B41" s="65" t="n">
        <v>23.5</v>
      </c>
      <c r="C41" s="65" t="n">
        <v>29.5</v>
      </c>
      <c r="D41" s="65" t="n">
        <v>10.5</v>
      </c>
      <c r="E41" s="65"/>
      <c r="F41" s="65" t="n">
        <v>3.6</v>
      </c>
      <c r="G41" s="65" t="n">
        <v>13.6</v>
      </c>
      <c r="H41" s="65" t="n">
        <v>5.7</v>
      </c>
    </row>
    <row r="42" customFormat="false" ht="4.5" hidden="false" customHeight="true" outlineLevel="0" collapsed="false">
      <c r="A42" s="66"/>
      <c r="B42" s="65"/>
      <c r="C42" s="65"/>
      <c r="D42" s="65"/>
      <c r="E42" s="65"/>
      <c r="F42" s="65"/>
      <c r="G42" s="65"/>
      <c r="H42" s="65"/>
    </row>
    <row r="43" customFormat="false" ht="21" hidden="false" customHeight="true" outlineLevel="0" collapsed="false">
      <c r="A43" s="164" t="s">
        <v>210</v>
      </c>
      <c r="B43" s="165"/>
      <c r="C43" s="165"/>
      <c r="D43" s="165"/>
      <c r="E43" s="165"/>
      <c r="F43" s="165"/>
      <c r="G43" s="165"/>
      <c r="H43" s="165"/>
    </row>
    <row r="44" customFormat="false" ht="10.5" hidden="false" customHeight="true" outlineLevel="0" collapsed="false">
      <c r="A44" s="66" t="s">
        <v>127</v>
      </c>
      <c r="B44" s="65" t="n">
        <v>25.7</v>
      </c>
      <c r="C44" s="65" t="n">
        <v>27.9</v>
      </c>
      <c r="D44" s="65" t="n">
        <v>19.1</v>
      </c>
      <c r="E44" s="65"/>
      <c r="F44" s="65" t="n">
        <v>9.1</v>
      </c>
      <c r="G44" s="65" t="n">
        <v>8.3</v>
      </c>
      <c r="H44" s="65" t="n">
        <v>11.4</v>
      </c>
    </row>
    <row r="45" customFormat="false" ht="10.5" hidden="false" customHeight="true" outlineLevel="0" collapsed="false">
      <c r="A45" s="66" t="s">
        <v>128</v>
      </c>
      <c r="B45" s="65" t="n">
        <v>5.3</v>
      </c>
      <c r="C45" s="65" t="n">
        <v>5.6</v>
      </c>
      <c r="D45" s="65" t="n">
        <v>4.1</v>
      </c>
      <c r="E45" s="65"/>
      <c r="F45" s="65" t="n">
        <v>1.6</v>
      </c>
      <c r="G45" s="65" t="n">
        <v>1.3</v>
      </c>
      <c r="H45" s="65" t="n">
        <v>2.7</v>
      </c>
    </row>
    <row r="46" customFormat="false" ht="10.5" hidden="false" customHeight="true" outlineLevel="0" collapsed="false">
      <c r="A46" s="66" t="s">
        <v>195</v>
      </c>
      <c r="B46" s="65" t="n">
        <v>11</v>
      </c>
      <c r="C46" s="65" t="n">
        <v>12</v>
      </c>
      <c r="D46" s="65" t="n">
        <v>9.4</v>
      </c>
      <c r="E46" s="65"/>
      <c r="F46" s="65" t="n">
        <v>4.4</v>
      </c>
      <c r="G46" s="65" t="n">
        <v>3.8</v>
      </c>
      <c r="H46" s="65" t="n">
        <v>5.4</v>
      </c>
    </row>
    <row r="47" customFormat="false" ht="4.5" hidden="false" customHeight="true" outlineLevel="0" collapsed="false">
      <c r="A47" s="66"/>
      <c r="B47" s="65"/>
      <c r="C47" s="65"/>
      <c r="D47" s="65"/>
      <c r="E47" s="65"/>
      <c r="F47" s="65"/>
      <c r="G47" s="65"/>
      <c r="H47" s="65"/>
    </row>
    <row r="48" customFormat="false" ht="38.25" hidden="false" customHeight="true" outlineLevel="0" collapsed="false">
      <c r="A48" s="160" t="s">
        <v>211</v>
      </c>
      <c r="B48" s="166"/>
      <c r="C48" s="166"/>
      <c r="D48" s="166"/>
      <c r="E48" s="166"/>
      <c r="F48" s="166"/>
      <c r="G48" s="166"/>
      <c r="H48" s="166"/>
    </row>
    <row r="49" customFormat="false" ht="10.5" hidden="false" customHeight="true" outlineLevel="0" collapsed="false">
      <c r="A49" s="66" t="s">
        <v>127</v>
      </c>
      <c r="B49" s="65" t="n">
        <v>51.4</v>
      </c>
      <c r="C49" s="65" t="n">
        <v>52.1</v>
      </c>
      <c r="D49" s="65" t="n">
        <v>49</v>
      </c>
      <c r="E49" s="65"/>
      <c r="F49" s="73" t="n">
        <v>22</v>
      </c>
      <c r="G49" s="73" t="n">
        <v>15.7</v>
      </c>
      <c r="H49" s="73" t="n">
        <v>43.3</v>
      </c>
    </row>
    <row r="50" customFormat="false" ht="10.5" hidden="false" customHeight="true" outlineLevel="0" collapsed="false">
      <c r="A50" s="66" t="s">
        <v>128</v>
      </c>
      <c r="B50" s="65" t="n">
        <v>7</v>
      </c>
      <c r="C50" s="65" t="n">
        <v>7.3</v>
      </c>
      <c r="D50" s="65" t="n">
        <v>5.7</v>
      </c>
      <c r="E50" s="65"/>
      <c r="F50" s="65" t="n">
        <v>2.2</v>
      </c>
      <c r="G50" s="65" t="n">
        <v>1.9</v>
      </c>
      <c r="H50" s="65" t="n">
        <v>3.6</v>
      </c>
    </row>
    <row r="51" customFormat="false" ht="10.5" hidden="false" customHeight="true" outlineLevel="0" collapsed="false">
      <c r="A51" s="167" t="s">
        <v>212</v>
      </c>
      <c r="B51" s="168" t="n">
        <v>7.2</v>
      </c>
      <c r="C51" s="168" t="n">
        <v>7.5</v>
      </c>
      <c r="D51" s="168" t="n">
        <v>5.9</v>
      </c>
      <c r="E51" s="168"/>
      <c r="F51" s="168" t="n">
        <v>2.3</v>
      </c>
      <c r="G51" s="168" t="n">
        <v>1.9</v>
      </c>
      <c r="H51" s="168" t="n">
        <v>3.8</v>
      </c>
    </row>
    <row r="52" customFormat="false" ht="3.75" hidden="false" customHeight="true" outlineLevel="0" collapsed="false">
      <c r="A52" s="169"/>
      <c r="B52" s="170"/>
      <c r="C52" s="170"/>
      <c r="D52" s="170"/>
      <c r="E52" s="170"/>
      <c r="F52" s="170"/>
      <c r="G52" s="170"/>
      <c r="H52" s="170"/>
    </row>
  </sheetData>
  <mergeCells count="2">
    <mergeCell ref="B4:D4"/>
    <mergeCell ref="F4:H4"/>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3:H23"/>
  <sheetViews>
    <sheetView showFormulas="false" showGridLines="true" showRowColHeaders="true" showZeros="true" rightToLeft="false" tabSelected="false" showOutlineSymbols="true" defaultGridColor="true" view="normal" topLeftCell="A1" colorId="64" zoomScale="100" zoomScaleNormal="100" zoomScalePageLayoutView="120" workbookViewId="0">
      <selection pane="topLeft" activeCell="L24" activeCellId="0" sqref="L24"/>
    </sheetView>
  </sheetViews>
  <sheetFormatPr defaultColWidth="9.13671875" defaultRowHeight="12.75" zeroHeight="false" outlineLevelRow="0" outlineLevelCol="0"/>
  <cols>
    <col collapsed="false" customWidth="true" hidden="false" outlineLevel="0" max="1" min="1" style="1" width="23.56"/>
    <col collapsed="false" customWidth="true" hidden="false" outlineLevel="0" max="2" min="2" style="1" width="9.56"/>
    <col collapsed="false" customWidth="true" hidden="false" outlineLevel="0" max="3" min="3" style="1" width="8.7"/>
    <col collapsed="false" customWidth="true" hidden="false" outlineLevel="0" max="4" min="4" style="1" width="7.99"/>
    <col collapsed="false" customWidth="true" hidden="false" outlineLevel="0" max="8" min="5" style="1" width="9.56"/>
    <col collapsed="false" customWidth="false" hidden="false" outlineLevel="0" max="257" min="9" style="1" width="9.14"/>
  </cols>
  <sheetData>
    <row r="3" customFormat="false" ht="17.25" hidden="false" customHeight="true" outlineLevel="0" collapsed="false"/>
    <row r="4" customFormat="false" ht="31.5" hidden="false" customHeight="true" outlineLevel="0" collapsed="false">
      <c r="A4" s="103"/>
      <c r="B4" s="46" t="s">
        <v>61</v>
      </c>
      <c r="C4" s="27" t="s">
        <v>90</v>
      </c>
      <c r="D4" s="27" t="s">
        <v>91</v>
      </c>
      <c r="E4" s="27" t="s">
        <v>92</v>
      </c>
      <c r="F4" s="27" t="s">
        <v>93</v>
      </c>
      <c r="G4" s="28" t="s">
        <v>94</v>
      </c>
      <c r="H4" s="28" t="s">
        <v>101</v>
      </c>
    </row>
    <row r="5" customFormat="false" ht="4.5" hidden="false" customHeight="true" outlineLevel="0" collapsed="false">
      <c r="A5" s="66"/>
      <c r="B5" s="68"/>
      <c r="C5" s="68"/>
      <c r="D5" s="68"/>
      <c r="E5" s="68"/>
      <c r="F5" s="171"/>
      <c r="G5" s="68"/>
      <c r="H5" s="64"/>
    </row>
    <row r="6" customFormat="false" ht="21" hidden="false" customHeight="true" outlineLevel="0" collapsed="false">
      <c r="A6" s="110" t="s">
        <v>96</v>
      </c>
      <c r="B6" s="68"/>
      <c r="C6" s="68"/>
      <c r="D6" s="68"/>
      <c r="E6" s="68"/>
      <c r="F6" s="171"/>
      <c r="G6" s="68"/>
      <c r="H6" s="64"/>
    </row>
    <row r="7" customFormat="false" ht="9.75" hidden="false" customHeight="true" outlineLevel="0" collapsed="false">
      <c r="A7" s="172" t="s">
        <v>7</v>
      </c>
      <c r="B7" s="32" t="n">
        <v>6.7</v>
      </c>
      <c r="C7" s="32" t="n">
        <v>9.2</v>
      </c>
      <c r="D7" s="32" t="n">
        <v>6.8</v>
      </c>
      <c r="E7" s="32" t="n">
        <v>9.5</v>
      </c>
      <c r="F7" s="32" t="n">
        <v>7.7</v>
      </c>
      <c r="G7" s="32" t="n">
        <v>5</v>
      </c>
      <c r="H7" s="69" t="n">
        <v>7.8</v>
      </c>
    </row>
    <row r="8" customFormat="false" ht="9.75" hidden="false" customHeight="true" outlineLevel="0" collapsed="false">
      <c r="A8" s="172" t="s">
        <v>98</v>
      </c>
      <c r="B8" s="32" t="n">
        <v>2.4</v>
      </c>
      <c r="C8" s="32" t="n">
        <v>2.7</v>
      </c>
      <c r="D8" s="32" t="n">
        <v>4.3</v>
      </c>
      <c r="E8" s="32" t="n">
        <v>1.9</v>
      </c>
      <c r="F8" s="32" t="n">
        <v>6.9</v>
      </c>
      <c r="G8" s="32" t="n">
        <v>1.2</v>
      </c>
      <c r="H8" s="69" t="n">
        <v>6.1</v>
      </c>
    </row>
    <row r="9" customFormat="false" ht="9.75" hidden="false" customHeight="true" outlineLevel="0" collapsed="false">
      <c r="A9" s="172" t="s">
        <v>213</v>
      </c>
      <c r="B9" s="32" t="n">
        <v>0.4</v>
      </c>
      <c r="C9" s="32" t="n">
        <v>0.3</v>
      </c>
      <c r="D9" s="32" t="n">
        <v>0.8</v>
      </c>
      <c r="E9" s="32" t="n">
        <v>0.3</v>
      </c>
      <c r="F9" s="32" t="s">
        <v>77</v>
      </c>
      <c r="G9" s="32" t="n">
        <v>0.4</v>
      </c>
      <c r="H9" s="69" t="n">
        <v>1</v>
      </c>
    </row>
    <row r="10" customFormat="false" ht="9.75" hidden="false" customHeight="true" outlineLevel="0" collapsed="false">
      <c r="A10" s="172" t="s">
        <v>214</v>
      </c>
      <c r="B10" s="32" t="n">
        <v>50.4</v>
      </c>
      <c r="C10" s="32" t="n">
        <v>56.4</v>
      </c>
      <c r="D10" s="32" t="n">
        <v>46.9</v>
      </c>
      <c r="E10" s="32" t="n">
        <v>55.9</v>
      </c>
      <c r="F10" s="32" t="n">
        <v>58.8</v>
      </c>
      <c r="G10" s="32" t="n">
        <v>46.1</v>
      </c>
      <c r="H10" s="69" t="n">
        <v>47.3</v>
      </c>
    </row>
    <row r="11" customFormat="false" ht="9.75" hidden="false" customHeight="true" outlineLevel="0" collapsed="false">
      <c r="A11" s="172" t="s">
        <v>215</v>
      </c>
      <c r="B11" s="32" t="n">
        <v>13.4</v>
      </c>
      <c r="C11" s="32" t="n">
        <v>15.7</v>
      </c>
      <c r="D11" s="32" t="n">
        <v>11.5</v>
      </c>
      <c r="E11" s="32" t="n">
        <v>15.5</v>
      </c>
      <c r="F11" s="32" t="n">
        <v>16.9</v>
      </c>
      <c r="G11" s="32" t="n">
        <v>6.9</v>
      </c>
      <c r="H11" s="69" t="n">
        <v>14.2</v>
      </c>
    </row>
    <row r="12" customFormat="false" ht="18" hidden="false" customHeight="false" outlineLevel="0" collapsed="false">
      <c r="A12" s="172" t="s">
        <v>216</v>
      </c>
      <c r="B12" s="32" t="n">
        <v>26.8</v>
      </c>
      <c r="C12" s="32" t="n">
        <v>15.7</v>
      </c>
      <c r="D12" s="32" t="n">
        <v>29.8</v>
      </c>
      <c r="E12" s="32" t="n">
        <v>16.8</v>
      </c>
      <c r="F12" s="32" t="n">
        <v>9.7</v>
      </c>
      <c r="G12" s="32" t="n">
        <v>40.5</v>
      </c>
      <c r="H12" s="69" t="n">
        <v>23.6</v>
      </c>
    </row>
    <row r="13" customFormat="false" ht="10.5" hidden="false" customHeight="true" outlineLevel="0" collapsed="false">
      <c r="A13" s="173" t="s">
        <v>123</v>
      </c>
      <c r="B13" s="37" t="n">
        <v>100</v>
      </c>
      <c r="C13" s="37" t="n">
        <v>100</v>
      </c>
      <c r="D13" s="37" t="n">
        <v>100</v>
      </c>
      <c r="E13" s="37" t="n">
        <v>100</v>
      </c>
      <c r="F13" s="37" t="n">
        <v>100</v>
      </c>
      <c r="G13" s="174" t="n">
        <v>100</v>
      </c>
      <c r="H13" s="174" t="n">
        <v>100</v>
      </c>
    </row>
    <row r="14" customFormat="false" ht="10.5" hidden="false" customHeight="true" outlineLevel="0" collapsed="false">
      <c r="A14" s="173"/>
      <c r="B14" s="37"/>
      <c r="C14" s="37"/>
      <c r="D14" s="37"/>
      <c r="E14" s="37"/>
      <c r="F14" s="37"/>
      <c r="G14" s="174"/>
      <c r="H14" s="174"/>
    </row>
    <row r="15" customFormat="false" ht="12.75" hidden="false" customHeight="false" outlineLevel="0" collapsed="false">
      <c r="A15" s="30" t="s">
        <v>100</v>
      </c>
      <c r="B15" s="175"/>
      <c r="C15" s="175"/>
      <c r="D15" s="175"/>
      <c r="E15" s="175"/>
      <c r="F15" s="91"/>
      <c r="G15" s="175"/>
      <c r="H15" s="176"/>
    </row>
    <row r="16" s="172" customFormat="true" ht="9" hidden="false" customHeight="false" outlineLevel="0" collapsed="false">
      <c r="A16" s="172" t="s">
        <v>7</v>
      </c>
      <c r="B16" s="32" t="n">
        <v>5.1</v>
      </c>
      <c r="C16" s="32" t="n">
        <v>5.9</v>
      </c>
      <c r="D16" s="32" t="n">
        <v>4.2</v>
      </c>
      <c r="E16" s="32" t="n">
        <v>5.3</v>
      </c>
      <c r="F16" s="32" t="n">
        <v>7.2</v>
      </c>
      <c r="G16" s="32" t="s">
        <v>77</v>
      </c>
      <c r="H16" s="32" t="n">
        <v>5.6</v>
      </c>
    </row>
    <row r="17" s="172" customFormat="true" ht="9" hidden="false" customHeight="false" outlineLevel="0" collapsed="false">
      <c r="A17" s="172" t="s">
        <v>98</v>
      </c>
      <c r="B17" s="32" t="n">
        <v>2.7</v>
      </c>
      <c r="C17" s="32" t="n">
        <v>4.4</v>
      </c>
      <c r="D17" s="32" t="n">
        <v>5.1</v>
      </c>
      <c r="E17" s="32" t="n">
        <v>1.8</v>
      </c>
      <c r="F17" s="32" t="n">
        <v>10</v>
      </c>
      <c r="G17" s="32" t="s">
        <v>77</v>
      </c>
      <c r="H17" s="32" t="n">
        <v>6.7</v>
      </c>
    </row>
    <row r="18" s="172" customFormat="true" ht="9" hidden="false" customHeight="false" outlineLevel="0" collapsed="false">
      <c r="A18" s="172" t="s">
        <v>213</v>
      </c>
      <c r="B18" s="32" t="n">
        <v>0.2</v>
      </c>
      <c r="C18" s="32" t="n">
        <v>0.2</v>
      </c>
      <c r="D18" s="32" t="s">
        <v>77</v>
      </c>
      <c r="E18" s="32" t="n">
        <v>0.4</v>
      </c>
      <c r="F18" s="32" t="s">
        <v>77</v>
      </c>
      <c r="G18" s="32" t="s">
        <v>77</v>
      </c>
      <c r="H18" s="32" t="s">
        <v>77</v>
      </c>
    </row>
    <row r="19" s="172" customFormat="true" ht="9" hidden="false" customHeight="false" outlineLevel="0" collapsed="false">
      <c r="A19" s="172" t="s">
        <v>214</v>
      </c>
      <c r="B19" s="32" t="n">
        <v>54.1</v>
      </c>
      <c r="C19" s="32" t="n">
        <v>52.1</v>
      </c>
      <c r="D19" s="32" t="n">
        <v>58.9</v>
      </c>
      <c r="E19" s="32" t="n">
        <v>49.8</v>
      </c>
      <c r="F19" s="32" t="n">
        <v>57</v>
      </c>
      <c r="G19" s="32" t="n">
        <v>62.1</v>
      </c>
      <c r="H19" s="32" t="n">
        <v>57.9</v>
      </c>
    </row>
    <row r="20" s="172" customFormat="true" ht="9" hidden="false" customHeight="false" outlineLevel="0" collapsed="false">
      <c r="A20" s="172" t="s">
        <v>215</v>
      </c>
      <c r="B20" s="32" t="n">
        <v>26.7</v>
      </c>
      <c r="C20" s="32" t="n">
        <v>28.4</v>
      </c>
      <c r="D20" s="32" t="n">
        <v>14</v>
      </c>
      <c r="E20" s="32" t="n">
        <v>31.9</v>
      </c>
      <c r="F20" s="128" t="n">
        <v>21.1</v>
      </c>
      <c r="G20" s="32" t="n">
        <v>11.7</v>
      </c>
      <c r="H20" s="32" t="n">
        <v>14.7</v>
      </c>
    </row>
    <row r="21" s="172" customFormat="true" ht="18" hidden="false" customHeight="false" outlineLevel="0" collapsed="false">
      <c r="A21" s="172" t="s">
        <v>216</v>
      </c>
      <c r="B21" s="32" t="n">
        <v>11.2</v>
      </c>
      <c r="C21" s="32" t="n">
        <v>9</v>
      </c>
      <c r="D21" s="32" t="n">
        <v>17.8</v>
      </c>
      <c r="E21" s="32" t="n">
        <v>10.9</v>
      </c>
      <c r="F21" s="32" t="n">
        <v>4.8</v>
      </c>
      <c r="G21" s="32" t="n">
        <v>26.1</v>
      </c>
      <c r="H21" s="32" t="n">
        <v>15.1</v>
      </c>
    </row>
    <row r="22" s="172" customFormat="true" ht="9" hidden="false" customHeight="false" outlineLevel="0" collapsed="false">
      <c r="A22" s="30" t="s">
        <v>123</v>
      </c>
      <c r="B22" s="37" t="n">
        <v>100</v>
      </c>
      <c r="C22" s="37" t="n">
        <v>100</v>
      </c>
      <c r="D22" s="37" t="n">
        <v>100</v>
      </c>
      <c r="E22" s="37" t="n">
        <v>100</v>
      </c>
      <c r="F22" s="37" t="n">
        <v>100</v>
      </c>
      <c r="G22" s="37" t="n">
        <v>100</v>
      </c>
      <c r="H22" s="37" t="n">
        <v>100</v>
      </c>
    </row>
    <row r="23" s="172" customFormat="true" ht="9" hidden="false" customHeight="false" outlineLevel="0" collapsed="false">
      <c r="A23" s="177"/>
      <c r="B23" s="178"/>
      <c r="C23" s="178"/>
      <c r="D23" s="178"/>
      <c r="E23" s="178"/>
      <c r="F23" s="178"/>
      <c r="G23" s="178"/>
      <c r="H23" s="17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2:U35"/>
  <sheetViews>
    <sheetView showFormulas="false" showGridLines="true" showRowColHeaders="true" showZeros="true" rightToLeft="false" tabSelected="false" showOutlineSymbols="true" defaultGridColor="true" view="normal" topLeftCell="A1" colorId="64" zoomScale="100" zoomScaleNormal="100" zoomScalePageLayoutView="120" workbookViewId="0">
      <selection pane="topLeft" activeCell="N5" activeCellId="0" sqref="N5:O5"/>
    </sheetView>
  </sheetViews>
  <sheetFormatPr defaultColWidth="9.13671875" defaultRowHeight="12.75" zeroHeight="false" outlineLevelRow="0" outlineLevelCol="0"/>
  <cols>
    <col collapsed="false" customWidth="true" hidden="false" outlineLevel="0" max="1" min="1" style="18" width="17.99"/>
    <col collapsed="false" customWidth="true" hidden="false" outlineLevel="0" max="3" min="2" style="18" width="5.71"/>
    <col collapsed="false" customWidth="true" hidden="false" outlineLevel="0" max="4" min="4" style="18" width="0.85"/>
    <col collapsed="false" customWidth="true" hidden="false" outlineLevel="0" max="6" min="5" style="18" width="5.71"/>
    <col collapsed="false" customWidth="true" hidden="false" outlineLevel="0" max="7" min="7" style="18" width="0.85"/>
    <col collapsed="false" customWidth="true" hidden="false" outlineLevel="0" max="9" min="8" style="18" width="4.99"/>
    <col collapsed="false" customWidth="true" hidden="false" outlineLevel="0" max="10" min="10" style="18" width="0.85"/>
    <col collapsed="false" customWidth="true" hidden="false" outlineLevel="0" max="12" min="11" style="18" width="4.99"/>
    <col collapsed="false" customWidth="true" hidden="false" outlineLevel="0" max="13" min="13" style="18" width="1.41"/>
    <col collapsed="false" customWidth="true" hidden="false" outlineLevel="0" max="15" min="14" style="18" width="5.28"/>
    <col collapsed="false" customWidth="true" hidden="false" outlineLevel="0" max="16" min="16" style="18" width="0.85"/>
    <col collapsed="false" customWidth="true" hidden="false" outlineLevel="0" max="17" min="17" style="18" width="4.99"/>
    <col collapsed="false" customWidth="true" hidden="false" outlineLevel="0" max="18" min="18" style="18" width="5.71"/>
    <col collapsed="false" customWidth="false" hidden="false" outlineLevel="0" max="257" min="19" style="18" width="9.14"/>
  </cols>
  <sheetData>
    <row r="2" customFormat="false" ht="17.25" hidden="false" customHeight="true" outlineLevel="0" collapsed="false"/>
    <row r="3" customFormat="false" ht="18" hidden="false" customHeight="true" outlineLevel="0" collapsed="false"/>
    <row r="4" customFormat="false" ht="5.25" hidden="false" customHeight="true" outlineLevel="0" collapsed="false">
      <c r="A4" s="63"/>
      <c r="B4" s="63"/>
      <c r="C4" s="63"/>
      <c r="D4" s="63"/>
      <c r="E4" s="63"/>
      <c r="F4" s="63"/>
      <c r="G4" s="63"/>
      <c r="H4" s="63"/>
      <c r="I4" s="63"/>
      <c r="J4" s="63"/>
      <c r="K4" s="63"/>
      <c r="L4" s="63"/>
      <c r="M4" s="63"/>
      <c r="N4" s="63"/>
      <c r="O4" s="63"/>
      <c r="P4" s="63"/>
      <c r="Q4" s="63"/>
      <c r="R4" s="63"/>
    </row>
    <row r="5" customFormat="false" ht="45.75" hidden="false" customHeight="true" outlineLevel="0" collapsed="false">
      <c r="A5" s="179" t="s">
        <v>217</v>
      </c>
      <c r="B5" s="180" t="s">
        <v>16</v>
      </c>
      <c r="C5" s="180"/>
      <c r="D5" s="181"/>
      <c r="E5" s="180" t="s">
        <v>218</v>
      </c>
      <c r="F5" s="180"/>
      <c r="G5" s="181"/>
      <c r="H5" s="180" t="s">
        <v>17</v>
      </c>
      <c r="I5" s="180"/>
      <c r="J5" s="181"/>
      <c r="K5" s="180" t="s">
        <v>18</v>
      </c>
      <c r="L5" s="180"/>
      <c r="M5" s="181"/>
      <c r="N5" s="180" t="s">
        <v>219</v>
      </c>
      <c r="O5" s="180"/>
      <c r="P5" s="181"/>
      <c r="Q5" s="180" t="s">
        <v>220</v>
      </c>
      <c r="R5" s="180"/>
    </row>
    <row r="6" customFormat="false" ht="31.5" hidden="false" customHeight="true" outlineLevel="0" collapsed="false">
      <c r="A6" s="179"/>
      <c r="B6" s="47" t="s">
        <v>221</v>
      </c>
      <c r="C6" s="47" t="s">
        <v>1</v>
      </c>
      <c r="D6" s="47"/>
      <c r="E6" s="47" t="s">
        <v>221</v>
      </c>
      <c r="F6" s="47" t="s">
        <v>1</v>
      </c>
      <c r="G6" s="47"/>
      <c r="H6" s="47" t="s">
        <v>221</v>
      </c>
      <c r="I6" s="47" t="s">
        <v>1</v>
      </c>
      <c r="J6" s="47"/>
      <c r="K6" s="47" t="s">
        <v>221</v>
      </c>
      <c r="L6" s="47" t="s">
        <v>1</v>
      </c>
      <c r="M6" s="47"/>
      <c r="N6" s="47" t="s">
        <v>221</v>
      </c>
      <c r="O6" s="47" t="s">
        <v>1</v>
      </c>
      <c r="P6" s="47"/>
      <c r="Q6" s="47" t="s">
        <v>221</v>
      </c>
      <c r="R6" s="47" t="s">
        <v>1</v>
      </c>
    </row>
    <row r="8" customFormat="false" ht="12.75" hidden="false" customHeight="true" outlineLevel="0" collapsed="false">
      <c r="A8" s="182" t="s">
        <v>222</v>
      </c>
      <c r="B8" s="182"/>
      <c r="C8" s="182"/>
      <c r="D8" s="182"/>
      <c r="E8" s="182"/>
      <c r="F8" s="182"/>
      <c r="G8" s="182"/>
      <c r="H8" s="182"/>
      <c r="I8" s="182"/>
      <c r="J8" s="182"/>
      <c r="K8" s="182"/>
      <c r="L8" s="182"/>
      <c r="M8" s="182"/>
      <c r="N8" s="182"/>
      <c r="O8" s="182"/>
      <c r="P8" s="182"/>
      <c r="Q8" s="182"/>
      <c r="R8" s="182"/>
    </row>
    <row r="9" customFormat="false" ht="12.75" hidden="false" customHeight="false" outlineLevel="0" collapsed="false">
      <c r="A9" s="16" t="s">
        <v>223</v>
      </c>
      <c r="B9" s="183" t="n">
        <v>12.8</v>
      </c>
      <c r="C9" s="183" t="n">
        <v>1.6</v>
      </c>
      <c r="D9" s="184"/>
      <c r="E9" s="183" t="n">
        <v>8.4</v>
      </c>
      <c r="F9" s="183" t="n">
        <v>0.9</v>
      </c>
      <c r="G9" s="184"/>
      <c r="H9" s="183" t="n">
        <v>6.7</v>
      </c>
      <c r="I9" s="183" t="n">
        <v>0.8</v>
      </c>
      <c r="J9" s="184"/>
      <c r="K9" s="183" t="n">
        <v>8.5</v>
      </c>
      <c r="L9" s="183" t="n">
        <v>0.9</v>
      </c>
      <c r="M9" s="184"/>
      <c r="N9" s="184" t="n">
        <v>6.7</v>
      </c>
      <c r="O9" s="184" t="n">
        <v>0.9</v>
      </c>
      <c r="P9" s="184"/>
      <c r="Q9" s="184" t="n">
        <v>2.3</v>
      </c>
      <c r="R9" s="184" t="n">
        <v>0.1</v>
      </c>
    </row>
    <row r="10" customFormat="false" ht="9.75" hidden="false" customHeight="true" outlineLevel="0" collapsed="false">
      <c r="A10" s="185" t="s">
        <v>224</v>
      </c>
      <c r="B10" s="96" t="n">
        <v>2.1</v>
      </c>
      <c r="C10" s="96" t="n">
        <v>0.2</v>
      </c>
      <c r="D10" s="96"/>
      <c r="E10" s="96" t="n">
        <v>1.9</v>
      </c>
      <c r="F10" s="96" t="n">
        <v>0.2</v>
      </c>
      <c r="G10" s="96"/>
      <c r="H10" s="96" t="n">
        <v>1.7</v>
      </c>
      <c r="I10" s="96" t="n">
        <v>0.2</v>
      </c>
      <c r="J10" s="96"/>
      <c r="K10" s="96" t="n">
        <v>0.5</v>
      </c>
      <c r="L10" s="96" t="n">
        <v>0</v>
      </c>
      <c r="M10" s="96"/>
      <c r="N10" s="96" t="n">
        <v>0.3</v>
      </c>
      <c r="O10" s="96" t="n">
        <v>0</v>
      </c>
      <c r="P10" s="96"/>
      <c r="Q10" s="96" t="n">
        <v>0.2</v>
      </c>
      <c r="R10" s="96" t="n">
        <v>0</v>
      </c>
      <c r="U10" s="186"/>
    </row>
    <row r="11" customFormat="false" ht="9.75" hidden="false" customHeight="true" outlineLevel="0" collapsed="false">
      <c r="A11" s="185" t="s">
        <v>225</v>
      </c>
      <c r="B11" s="96" t="n">
        <v>6.3</v>
      </c>
      <c r="C11" s="96" t="n">
        <v>0.7</v>
      </c>
      <c r="D11" s="96"/>
      <c r="E11" s="96" t="n">
        <v>3.7</v>
      </c>
      <c r="F11" s="96" t="n">
        <v>0.3</v>
      </c>
      <c r="G11" s="96"/>
      <c r="H11" s="96" t="n">
        <v>2.6</v>
      </c>
      <c r="I11" s="96" t="n">
        <v>0.3</v>
      </c>
      <c r="J11" s="96"/>
      <c r="K11" s="96" t="n">
        <v>4.3</v>
      </c>
      <c r="L11" s="96" t="n">
        <v>0.5</v>
      </c>
      <c r="M11" s="96"/>
      <c r="N11" s="96" t="n">
        <v>3.3</v>
      </c>
      <c r="O11" s="96" t="n">
        <v>0.4</v>
      </c>
      <c r="P11" s="96"/>
      <c r="Q11" s="96" t="n">
        <v>1.2</v>
      </c>
      <c r="R11" s="96" t="n">
        <v>0.1</v>
      </c>
    </row>
    <row r="12" customFormat="false" ht="9.75" hidden="false" customHeight="true" outlineLevel="0" collapsed="false">
      <c r="A12" s="185" t="s">
        <v>226</v>
      </c>
      <c r="B12" s="96" t="n">
        <v>3</v>
      </c>
      <c r="C12" s="96" t="n">
        <v>0.4</v>
      </c>
      <c r="D12" s="96"/>
      <c r="E12" s="96" t="n">
        <v>2.1</v>
      </c>
      <c r="F12" s="96" t="n">
        <v>0.3</v>
      </c>
      <c r="G12" s="96"/>
      <c r="H12" s="96" t="n">
        <v>1.6</v>
      </c>
      <c r="I12" s="96" t="n">
        <v>0.2</v>
      </c>
      <c r="J12" s="96"/>
      <c r="K12" s="96" t="n">
        <v>1.7</v>
      </c>
      <c r="L12" s="96" t="n">
        <v>0.3</v>
      </c>
      <c r="M12" s="96"/>
      <c r="N12" s="96" t="n">
        <v>1.1</v>
      </c>
      <c r="O12" s="96" t="n">
        <v>0.2</v>
      </c>
      <c r="P12" s="96"/>
      <c r="Q12" s="96" t="n">
        <v>0.5</v>
      </c>
      <c r="R12" s="96" t="n">
        <v>0.1</v>
      </c>
    </row>
    <row r="13" customFormat="false" ht="12.75" hidden="false" customHeight="false" outlineLevel="0" collapsed="false">
      <c r="A13" s="185" t="s">
        <v>227</v>
      </c>
      <c r="B13" s="96" t="n">
        <v>0.4</v>
      </c>
      <c r="C13" s="96" t="n">
        <v>0</v>
      </c>
      <c r="D13" s="96"/>
      <c r="E13" s="96" t="n">
        <v>0.2</v>
      </c>
      <c r="F13" s="96" t="n">
        <v>0</v>
      </c>
      <c r="G13" s="96"/>
      <c r="H13" s="96" t="n">
        <v>0.1</v>
      </c>
      <c r="I13" s="96" t="n">
        <v>0</v>
      </c>
      <c r="J13" s="96"/>
      <c r="K13" s="96" t="n">
        <v>0.3</v>
      </c>
      <c r="L13" s="96" t="n">
        <v>0</v>
      </c>
      <c r="M13" s="96"/>
      <c r="N13" s="96" t="n">
        <v>0.2</v>
      </c>
      <c r="O13" s="96" t="n">
        <v>0</v>
      </c>
      <c r="P13" s="96"/>
      <c r="Q13" s="96" t="n">
        <v>0.1</v>
      </c>
      <c r="R13" s="96" t="s">
        <v>77</v>
      </c>
    </row>
    <row r="14" customFormat="false" ht="12.75" hidden="false" customHeight="false" outlineLevel="0" collapsed="false">
      <c r="A14" s="185" t="s">
        <v>228</v>
      </c>
      <c r="B14" s="96" t="n">
        <v>2.6</v>
      </c>
      <c r="C14" s="96" t="n">
        <v>0.3</v>
      </c>
      <c r="D14" s="96"/>
      <c r="E14" s="96" t="n">
        <v>1.1</v>
      </c>
      <c r="F14" s="96" t="n">
        <v>0.1</v>
      </c>
      <c r="G14" s="96"/>
      <c r="H14" s="96" t="n">
        <v>0.8</v>
      </c>
      <c r="I14" s="96" t="n">
        <v>0.1</v>
      </c>
      <c r="J14" s="96"/>
      <c r="K14" s="96" t="n">
        <v>2.1</v>
      </c>
      <c r="L14" s="96" t="n">
        <v>0.2</v>
      </c>
      <c r="M14" s="96"/>
      <c r="N14" s="96" t="n">
        <v>1.8</v>
      </c>
      <c r="O14" s="96" t="n">
        <v>0.2</v>
      </c>
      <c r="P14" s="96"/>
      <c r="Q14" s="96" t="n">
        <v>0.3</v>
      </c>
      <c r="R14" s="96" t="n">
        <v>0</v>
      </c>
      <c r="S14" s="58"/>
    </row>
    <row r="15" customFormat="false" ht="9.75" hidden="false" customHeight="true" outlineLevel="0" collapsed="false">
      <c r="A15" s="185" t="s">
        <v>229</v>
      </c>
      <c r="B15" s="96" t="n">
        <v>0.5</v>
      </c>
      <c r="C15" s="96" t="n">
        <v>0</v>
      </c>
      <c r="D15" s="96"/>
      <c r="E15" s="96" t="n">
        <v>0.4</v>
      </c>
      <c r="F15" s="96" t="n">
        <v>0</v>
      </c>
      <c r="G15" s="96"/>
      <c r="H15" s="96" t="n">
        <v>0.3</v>
      </c>
      <c r="I15" s="96" t="n">
        <v>0</v>
      </c>
      <c r="J15" s="96"/>
      <c r="K15" s="96" t="n">
        <v>0.2</v>
      </c>
      <c r="L15" s="96" t="n">
        <v>0</v>
      </c>
      <c r="M15" s="96"/>
      <c r="N15" s="96" t="n">
        <v>0.1</v>
      </c>
      <c r="O15" s="96" t="n">
        <v>0</v>
      </c>
      <c r="P15" s="96"/>
      <c r="Q15" s="96" t="n">
        <v>0.1</v>
      </c>
      <c r="R15" s="96" t="n">
        <v>0</v>
      </c>
    </row>
    <row r="16" customFormat="false" ht="9.75" hidden="false" customHeight="true" outlineLevel="0" collapsed="false">
      <c r="A16" s="187" t="s">
        <v>230</v>
      </c>
      <c r="B16" s="184" t="n">
        <v>15.3</v>
      </c>
      <c r="C16" s="184" t="n">
        <v>2</v>
      </c>
      <c r="D16" s="184"/>
      <c r="E16" s="184" t="n">
        <v>4.2</v>
      </c>
      <c r="F16" s="184" t="n">
        <v>0.4</v>
      </c>
      <c r="G16" s="184"/>
      <c r="H16" s="184" t="n">
        <v>3.6</v>
      </c>
      <c r="I16" s="184" t="n">
        <v>0.4</v>
      </c>
      <c r="J16" s="184"/>
      <c r="K16" s="184" t="n">
        <v>13.4</v>
      </c>
      <c r="L16" s="184" t="n">
        <v>1.7</v>
      </c>
      <c r="M16" s="184"/>
      <c r="N16" s="184" t="n">
        <v>12.9</v>
      </c>
      <c r="O16" s="184" t="n">
        <v>1.7</v>
      </c>
      <c r="P16" s="184"/>
      <c r="Q16" s="184" t="n">
        <v>0.7</v>
      </c>
      <c r="R16" s="184" t="s">
        <v>77</v>
      </c>
    </row>
    <row r="17" customFormat="false" ht="9.75" hidden="false" customHeight="true" outlineLevel="0" collapsed="false">
      <c r="A17" s="188" t="s">
        <v>231</v>
      </c>
      <c r="B17" s="189" t="n">
        <v>24.7</v>
      </c>
      <c r="C17" s="189" t="n">
        <v>3.4</v>
      </c>
      <c r="D17" s="189"/>
      <c r="E17" s="189" t="n">
        <v>11.6</v>
      </c>
      <c r="F17" s="189" t="n">
        <v>1.3</v>
      </c>
      <c r="G17" s="189"/>
      <c r="H17" s="189" t="n">
        <v>9.8</v>
      </c>
      <c r="I17" s="189" t="n">
        <v>1.1</v>
      </c>
      <c r="J17" s="189"/>
      <c r="K17" s="189" t="n">
        <v>20.4</v>
      </c>
      <c r="L17" s="189" t="n">
        <v>2.6</v>
      </c>
      <c r="M17" s="189"/>
      <c r="N17" s="189" t="n">
        <v>18.9</v>
      </c>
      <c r="O17" s="189" t="n">
        <v>2.5</v>
      </c>
      <c r="P17" s="189"/>
      <c r="Q17" s="189" t="n">
        <v>2.9</v>
      </c>
      <c r="R17" s="189" t="n">
        <v>0.2</v>
      </c>
    </row>
    <row r="18" customFormat="false" ht="9.75" hidden="false" customHeight="true" outlineLevel="0" collapsed="false">
      <c r="A18" s="188"/>
      <c r="B18" s="189"/>
      <c r="C18" s="189"/>
      <c r="D18" s="189"/>
      <c r="E18" s="189"/>
      <c r="F18" s="189"/>
      <c r="G18" s="189"/>
      <c r="H18" s="189"/>
      <c r="I18" s="189"/>
      <c r="J18" s="189"/>
      <c r="K18" s="189"/>
      <c r="L18" s="189"/>
      <c r="M18" s="189"/>
      <c r="N18" s="189"/>
      <c r="O18" s="189"/>
      <c r="P18" s="189"/>
      <c r="Q18" s="189"/>
      <c r="R18" s="189"/>
    </row>
    <row r="19" customFormat="false" ht="12.75" hidden="false" customHeight="false" outlineLevel="0" collapsed="false">
      <c r="A19" s="182" t="s">
        <v>232</v>
      </c>
      <c r="B19" s="182"/>
      <c r="C19" s="182"/>
      <c r="D19" s="182"/>
      <c r="E19" s="182"/>
      <c r="F19" s="182"/>
      <c r="G19" s="182"/>
      <c r="H19" s="182"/>
      <c r="I19" s="182"/>
      <c r="J19" s="182"/>
      <c r="K19" s="182"/>
      <c r="L19" s="182"/>
      <c r="M19" s="182"/>
      <c r="N19" s="182"/>
      <c r="O19" s="182"/>
      <c r="P19" s="182"/>
      <c r="Q19" s="182"/>
      <c r="R19" s="182"/>
      <c r="T19" s="18" t="s">
        <v>13</v>
      </c>
    </row>
    <row r="20" customFormat="false" ht="12.75" hidden="false" customHeight="false" outlineLevel="0" collapsed="false">
      <c r="A20" s="16" t="s">
        <v>223</v>
      </c>
      <c r="B20" s="183" t="n">
        <v>51.9</v>
      </c>
      <c r="C20" s="183" t="n">
        <v>46.6</v>
      </c>
      <c r="D20" s="186"/>
      <c r="E20" s="183" t="n">
        <v>71.8</v>
      </c>
      <c r="F20" s="183" t="n">
        <v>71.9</v>
      </c>
      <c r="G20" s="184"/>
      <c r="H20" s="183" t="n">
        <v>68.5</v>
      </c>
      <c r="I20" s="183" t="n">
        <v>69.6</v>
      </c>
      <c r="J20" s="184"/>
      <c r="K20" s="183" t="n">
        <v>41.5</v>
      </c>
      <c r="L20" s="183" t="n">
        <v>36.2</v>
      </c>
      <c r="M20" s="184"/>
      <c r="N20" s="184" t="n">
        <v>35.4</v>
      </c>
      <c r="O20" s="184" t="n">
        <v>35.2</v>
      </c>
      <c r="P20" s="184"/>
      <c r="Q20" s="184" t="n">
        <v>77.9</v>
      </c>
      <c r="R20" s="184" t="n">
        <v>82.6</v>
      </c>
      <c r="S20" s="186"/>
      <c r="T20" s="186"/>
    </row>
    <row r="21" customFormat="false" ht="9.75" hidden="false" customHeight="true" outlineLevel="0" collapsed="false">
      <c r="A21" s="185" t="s">
        <v>224</v>
      </c>
      <c r="B21" s="96" t="n">
        <v>8.5</v>
      </c>
      <c r="C21" s="96" t="n">
        <v>6.6</v>
      </c>
      <c r="D21" s="96"/>
      <c r="E21" s="96" t="n">
        <v>16.3</v>
      </c>
      <c r="F21" s="96" t="n">
        <v>16.1</v>
      </c>
      <c r="G21" s="96"/>
      <c r="H21" s="96" t="n">
        <v>17.3</v>
      </c>
      <c r="I21" s="96" t="n">
        <v>18</v>
      </c>
      <c r="J21" s="96"/>
      <c r="K21" s="96" t="n">
        <v>2.6</v>
      </c>
      <c r="L21" s="96" t="n">
        <v>0.9</v>
      </c>
      <c r="M21" s="96"/>
      <c r="N21" s="96" t="n">
        <v>1.6</v>
      </c>
      <c r="O21" s="96" t="n">
        <v>1</v>
      </c>
      <c r="P21" s="96"/>
      <c r="Q21" s="96" t="n">
        <v>6.7</v>
      </c>
      <c r="R21" s="96" t="n">
        <v>2.8</v>
      </c>
    </row>
    <row r="22" customFormat="false" ht="9.75" hidden="false" customHeight="true" outlineLevel="0" collapsed="false">
      <c r="A22" s="185" t="s">
        <v>225</v>
      </c>
      <c r="B22" s="96" t="n">
        <v>25.4</v>
      </c>
      <c r="C22" s="96" t="n">
        <v>20.9</v>
      </c>
      <c r="D22" s="96"/>
      <c r="E22" s="96" t="n">
        <v>31.7</v>
      </c>
      <c r="F22" s="96" t="n">
        <v>25.8</v>
      </c>
      <c r="G22" s="96"/>
      <c r="H22" s="96" t="n">
        <v>27.1</v>
      </c>
      <c r="I22" s="96" t="n">
        <v>23.2</v>
      </c>
      <c r="J22" s="96"/>
      <c r="K22" s="96" t="n">
        <v>21.2</v>
      </c>
      <c r="L22" s="96" t="n">
        <v>18.7</v>
      </c>
      <c r="M22" s="96"/>
      <c r="N22" s="96" t="n">
        <v>17.3</v>
      </c>
      <c r="O22" s="96" t="n">
        <v>17.6</v>
      </c>
      <c r="P22" s="96"/>
      <c r="Q22" s="96" t="n">
        <v>42.9</v>
      </c>
      <c r="R22" s="96" t="n">
        <v>42.4</v>
      </c>
    </row>
    <row r="23" customFormat="false" ht="9.75" hidden="false" customHeight="true" outlineLevel="0" collapsed="false">
      <c r="A23" s="185" t="s">
        <v>226</v>
      </c>
      <c r="B23" s="96" t="n">
        <v>12.2</v>
      </c>
      <c r="C23" s="96" t="n">
        <v>12.5</v>
      </c>
      <c r="D23" s="96"/>
      <c r="E23" s="96" t="n">
        <v>18.2</v>
      </c>
      <c r="F23" s="96" t="n">
        <v>20</v>
      </c>
      <c r="G23" s="96"/>
      <c r="H23" s="96" t="n">
        <v>16.1</v>
      </c>
      <c r="I23" s="96" t="n">
        <v>17.1</v>
      </c>
      <c r="J23" s="96"/>
      <c r="K23" s="96" t="n">
        <v>8.4</v>
      </c>
      <c r="L23" s="96" t="n">
        <v>10.4</v>
      </c>
      <c r="M23" s="96"/>
      <c r="N23" s="96" t="n">
        <v>6</v>
      </c>
      <c r="O23" s="96" t="n">
        <v>9.8</v>
      </c>
      <c r="P23" s="96"/>
      <c r="Q23" s="96" t="n">
        <v>15.9</v>
      </c>
      <c r="R23" s="96" t="n">
        <v>36.1</v>
      </c>
    </row>
    <row r="24" customFormat="false" ht="12.75" hidden="false" customHeight="false" outlineLevel="0" collapsed="false">
      <c r="A24" s="185" t="s">
        <v>227</v>
      </c>
      <c r="B24" s="96" t="n">
        <v>1.6</v>
      </c>
      <c r="C24" s="96" t="n">
        <v>0.8</v>
      </c>
      <c r="D24" s="96"/>
      <c r="E24" s="96" t="n">
        <v>1.7</v>
      </c>
      <c r="F24" s="96" t="n">
        <v>0.3</v>
      </c>
      <c r="G24" s="96"/>
      <c r="H24" s="96" t="n">
        <v>1.5</v>
      </c>
      <c r="I24" s="96" t="n">
        <v>0.3</v>
      </c>
      <c r="J24" s="96"/>
      <c r="K24" s="96" t="n">
        <v>1.4</v>
      </c>
      <c r="L24" s="96" t="n">
        <v>0.9</v>
      </c>
      <c r="M24" s="96"/>
      <c r="N24" s="96" t="n">
        <v>1.2</v>
      </c>
      <c r="O24" s="96" t="n">
        <v>0.9</v>
      </c>
      <c r="P24" s="96"/>
      <c r="Q24" s="96" t="n">
        <v>1.9</v>
      </c>
      <c r="R24" s="96" t="s">
        <v>77</v>
      </c>
    </row>
    <row r="25" customFormat="false" ht="12.75" hidden="false" customHeight="false" outlineLevel="0" collapsed="false">
      <c r="A25" s="185" t="s">
        <v>228</v>
      </c>
      <c r="B25" s="96" t="n">
        <v>10.6</v>
      </c>
      <c r="C25" s="96" t="n">
        <v>7.6</v>
      </c>
      <c r="D25" s="96"/>
      <c r="E25" s="96" t="n">
        <v>9.1</v>
      </c>
      <c r="F25" s="96" t="n">
        <v>9.1</v>
      </c>
      <c r="G25" s="96"/>
      <c r="H25" s="96" t="n">
        <v>7.9</v>
      </c>
      <c r="I25" s="96" t="n">
        <v>9.7</v>
      </c>
      <c r="J25" s="96"/>
      <c r="K25" s="96" t="n">
        <v>10.4</v>
      </c>
      <c r="L25" s="96" t="n">
        <v>7</v>
      </c>
      <c r="M25" s="96"/>
      <c r="N25" s="96" t="n">
        <v>9.7</v>
      </c>
      <c r="O25" s="96" t="n">
        <v>7</v>
      </c>
      <c r="P25" s="96"/>
      <c r="Q25" s="96" t="n">
        <v>10</v>
      </c>
      <c r="R25" s="96" t="n">
        <v>1.3</v>
      </c>
    </row>
    <row r="26" customFormat="false" ht="9.75" hidden="false" customHeight="true" outlineLevel="0" collapsed="false">
      <c r="A26" s="185" t="s">
        <v>229</v>
      </c>
      <c r="B26" s="96" t="n">
        <v>2</v>
      </c>
      <c r="C26" s="96" t="n">
        <v>1</v>
      </c>
      <c r="D26" s="96"/>
      <c r="E26" s="96" t="n">
        <v>3.6</v>
      </c>
      <c r="F26" s="96" t="n">
        <v>2.2</v>
      </c>
      <c r="G26" s="96"/>
      <c r="H26" s="96" t="n">
        <v>3.5</v>
      </c>
      <c r="I26" s="96" t="n">
        <v>2.5</v>
      </c>
      <c r="J26" s="96"/>
      <c r="K26" s="96" t="n">
        <v>0.9</v>
      </c>
      <c r="L26" s="96" t="n">
        <v>0.3</v>
      </c>
      <c r="M26" s="96"/>
      <c r="N26" s="96" t="n">
        <v>0.5</v>
      </c>
      <c r="O26" s="96" t="n">
        <v>0.3</v>
      </c>
      <c r="P26" s="96"/>
      <c r="Q26" s="96" t="n">
        <v>2.5</v>
      </c>
      <c r="R26" s="96" t="s">
        <v>77</v>
      </c>
      <c r="S26" s="58"/>
    </row>
    <row r="27" customFormat="false" ht="9.75" hidden="false" customHeight="true" outlineLevel="0" collapsed="false">
      <c r="A27" s="187" t="s">
        <v>230</v>
      </c>
      <c r="B27" s="184" t="n">
        <v>62</v>
      </c>
      <c r="C27" s="184" t="n">
        <v>58.3</v>
      </c>
      <c r="D27" s="184"/>
      <c r="E27" s="184" t="n">
        <v>35.6</v>
      </c>
      <c r="F27" s="184" t="n">
        <v>30.1</v>
      </c>
      <c r="G27" s="184"/>
      <c r="H27" s="184" t="n">
        <v>37.3</v>
      </c>
      <c r="I27" s="184" t="n">
        <v>31.8</v>
      </c>
      <c r="J27" s="184"/>
      <c r="K27" s="184" t="n">
        <v>65.6</v>
      </c>
      <c r="L27" s="184" t="n">
        <v>66.4</v>
      </c>
      <c r="M27" s="184"/>
      <c r="N27" s="184" t="n">
        <v>68.3</v>
      </c>
      <c r="O27" s="184" t="n">
        <v>67.5</v>
      </c>
      <c r="P27" s="184"/>
      <c r="Q27" s="184" t="n">
        <v>23.1</v>
      </c>
      <c r="R27" s="184" t="n">
        <v>17.4</v>
      </c>
    </row>
    <row r="28" s="122" customFormat="true" ht="18" hidden="false" customHeight="false" outlineLevel="0" collapsed="false">
      <c r="A28" s="190" t="s">
        <v>233</v>
      </c>
      <c r="B28" s="191" t="n">
        <v>5221</v>
      </c>
      <c r="C28" s="191" t="n">
        <v>725</v>
      </c>
      <c r="D28" s="191"/>
      <c r="E28" s="191" t="n">
        <v>2457</v>
      </c>
      <c r="F28" s="191" t="n">
        <v>271</v>
      </c>
      <c r="G28" s="191"/>
      <c r="H28" s="191" t="n">
        <v>2062</v>
      </c>
      <c r="I28" s="191" t="n">
        <v>238</v>
      </c>
      <c r="J28" s="191"/>
      <c r="K28" s="191" t="n">
        <v>4305</v>
      </c>
      <c r="L28" s="191" t="n">
        <v>549</v>
      </c>
      <c r="M28" s="191"/>
      <c r="N28" s="191" t="n">
        <v>3981</v>
      </c>
      <c r="O28" s="191" t="n">
        <v>528</v>
      </c>
      <c r="P28" s="191"/>
      <c r="Q28" s="191" t="n">
        <v>610</v>
      </c>
      <c r="R28" s="191" t="n">
        <v>37</v>
      </c>
    </row>
    <row r="29" customFormat="false" ht="8.25" hidden="false" customHeight="true" outlineLevel="0" collapsed="false">
      <c r="A29" s="63"/>
      <c r="B29" s="192"/>
      <c r="C29" s="192"/>
      <c r="D29" s="192"/>
      <c r="E29" s="192"/>
      <c r="F29" s="192"/>
      <c r="G29" s="192"/>
      <c r="H29" s="192"/>
      <c r="I29" s="192"/>
      <c r="J29" s="192"/>
      <c r="K29" s="192"/>
      <c r="L29" s="192"/>
      <c r="M29" s="192"/>
      <c r="N29" s="192"/>
      <c r="O29" s="192"/>
      <c r="P29" s="192"/>
      <c r="Q29" s="192"/>
      <c r="R29" s="192"/>
    </row>
    <row r="35" customFormat="false" ht="12.75" hidden="false" customHeight="false" outlineLevel="0" collapsed="false">
      <c r="G35" s="18" t="s">
        <v>13</v>
      </c>
    </row>
  </sheetData>
  <mergeCells count="9">
    <mergeCell ref="A5:A6"/>
    <mergeCell ref="B5:C5"/>
    <mergeCell ref="E5:F5"/>
    <mergeCell ref="H5:I5"/>
    <mergeCell ref="K5:L5"/>
    <mergeCell ref="N5:O5"/>
    <mergeCell ref="Q5:R5"/>
    <mergeCell ref="A8:R8"/>
    <mergeCell ref="A19:R1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5:Q27"/>
  <sheetViews>
    <sheetView showFormulas="false" showGridLines="true" showRowColHeaders="true" showZeros="true" rightToLeft="false" tabSelected="false" showOutlineSymbols="true" defaultGridColor="true" view="normal" topLeftCell="A1" colorId="64" zoomScale="100" zoomScaleNormal="100" zoomScalePageLayoutView="110" workbookViewId="0">
      <selection pane="topLeft" activeCell="Q24" activeCellId="0" sqref="Q24"/>
    </sheetView>
  </sheetViews>
  <sheetFormatPr defaultColWidth="9.13671875" defaultRowHeight="12.75" zeroHeight="false" outlineLevelRow="0" outlineLevelCol="0"/>
  <cols>
    <col collapsed="false" customWidth="true" hidden="false" outlineLevel="0" max="1" min="1" style="1" width="13.56"/>
    <col collapsed="false" customWidth="true" hidden="false" outlineLevel="0" max="2" min="2" style="1" width="5.13"/>
    <col collapsed="false" customWidth="true" hidden="false" outlineLevel="0" max="3" min="3" style="1" width="8.28"/>
    <col collapsed="false" customWidth="true" hidden="false" outlineLevel="0" max="4" min="4" style="1" width="4.85"/>
    <col collapsed="false" customWidth="true" hidden="false" outlineLevel="0" max="5" min="5" style="1" width="6.13"/>
    <col collapsed="false" customWidth="true" hidden="false" outlineLevel="0" max="6" min="6" style="1" width="4.99"/>
    <col collapsed="false" customWidth="true" hidden="false" outlineLevel="0" max="7" min="7" style="1" width="6.56"/>
    <col collapsed="false" customWidth="true" hidden="false" outlineLevel="0" max="8" min="8" style="1" width="6.41"/>
    <col collapsed="false" customWidth="true" hidden="false" outlineLevel="0" max="9" min="9" style="1" width="4.56"/>
    <col collapsed="false" customWidth="true" hidden="false" outlineLevel="0" max="10" min="10" style="1" width="0.7"/>
    <col collapsed="false" customWidth="true" hidden="false" outlineLevel="0" max="11" min="11" style="1" width="5.41"/>
    <col collapsed="false" customWidth="true" hidden="false" outlineLevel="0" max="12" min="12" style="1" width="7.85"/>
    <col collapsed="false" customWidth="true" hidden="false" outlineLevel="0" max="13" min="13" style="1" width="6.41"/>
    <col collapsed="false" customWidth="true" hidden="false" outlineLevel="0" max="14" min="14" style="1" width="5.41"/>
    <col collapsed="false" customWidth="false" hidden="false" outlineLevel="0" max="257" min="15" style="1" width="9.14"/>
  </cols>
  <sheetData>
    <row r="5" customFormat="false" ht="15" hidden="false" customHeight="true" outlineLevel="0" collapsed="false">
      <c r="A5" s="113"/>
      <c r="B5" s="44" t="s">
        <v>234</v>
      </c>
      <c r="C5" s="44"/>
      <c r="D5" s="44"/>
      <c r="E5" s="44"/>
      <c r="F5" s="44"/>
      <c r="G5" s="44"/>
      <c r="H5" s="44"/>
      <c r="I5" s="44"/>
      <c r="J5" s="135"/>
      <c r="K5" s="44" t="s">
        <v>235</v>
      </c>
      <c r="L5" s="44"/>
      <c r="M5" s="44"/>
      <c r="N5" s="44"/>
    </row>
    <row r="6" customFormat="false" ht="58.5" hidden="false" customHeight="true" outlineLevel="0" collapsed="false">
      <c r="A6" s="193"/>
      <c r="B6" s="47" t="s">
        <v>236</v>
      </c>
      <c r="C6" s="47" t="s">
        <v>237</v>
      </c>
      <c r="D6" s="47" t="s">
        <v>67</v>
      </c>
      <c r="E6" s="47" t="s">
        <v>238</v>
      </c>
      <c r="F6" s="47" t="s">
        <v>239</v>
      </c>
      <c r="G6" s="47" t="s">
        <v>240</v>
      </c>
      <c r="H6" s="47" t="s">
        <v>70</v>
      </c>
      <c r="I6" s="47" t="s">
        <v>55</v>
      </c>
      <c r="J6" s="47"/>
      <c r="K6" s="27" t="s">
        <v>241</v>
      </c>
      <c r="L6" s="27" t="s">
        <v>242</v>
      </c>
      <c r="M6" s="27" t="s">
        <v>243</v>
      </c>
      <c r="N6" s="27" t="s">
        <v>244</v>
      </c>
      <c r="O6" s="66"/>
    </row>
    <row r="7" customFormat="false" ht="7.5" hidden="false" customHeight="true" outlineLevel="0" collapsed="false">
      <c r="A7" s="156"/>
      <c r="B7" s="49"/>
      <c r="C7" s="49"/>
      <c r="D7" s="49"/>
      <c r="E7" s="49"/>
      <c r="F7" s="49"/>
      <c r="G7" s="49"/>
      <c r="H7" s="49"/>
      <c r="I7" s="49"/>
      <c r="J7" s="49"/>
      <c r="K7" s="49"/>
      <c r="L7" s="49"/>
      <c r="M7" s="49"/>
      <c r="N7" s="49"/>
      <c r="O7" s="66"/>
    </row>
    <row r="8" customFormat="false" ht="12.75" hidden="false" customHeight="false" outlineLevel="0" collapsed="false">
      <c r="A8" s="194" t="s">
        <v>102</v>
      </c>
      <c r="B8" s="73"/>
    </row>
    <row r="9" customFormat="false" ht="19.5" hidden="false" customHeight="true" outlineLevel="0" collapsed="false">
      <c r="A9" s="66" t="s">
        <v>73</v>
      </c>
      <c r="B9" s="73" t="n">
        <v>40.7</v>
      </c>
      <c r="C9" s="73" t="n">
        <v>54.2</v>
      </c>
      <c r="D9" s="73" t="n">
        <v>28.8</v>
      </c>
      <c r="E9" s="73" t="n">
        <v>60.7</v>
      </c>
      <c r="F9" s="73" t="n">
        <v>48.9</v>
      </c>
      <c r="G9" s="73" t="n">
        <v>49.5</v>
      </c>
      <c r="H9" s="73" t="n">
        <v>51.8</v>
      </c>
      <c r="I9" s="73" t="n">
        <v>50.3</v>
      </c>
      <c r="J9" s="73"/>
      <c r="K9" s="73" t="n">
        <v>45.8</v>
      </c>
      <c r="L9" s="73" t="n">
        <v>47.5</v>
      </c>
      <c r="M9" s="73" t="n">
        <v>41</v>
      </c>
      <c r="N9" s="73" t="n">
        <v>45.7</v>
      </c>
    </row>
    <row r="10" customFormat="false" ht="27" hidden="false" customHeight="true" outlineLevel="0" collapsed="false">
      <c r="A10" s="66" t="s">
        <v>72</v>
      </c>
      <c r="B10" s="73" t="n">
        <v>39.8</v>
      </c>
      <c r="C10" s="73" t="n">
        <v>33.5</v>
      </c>
      <c r="D10" s="73" t="n">
        <v>46</v>
      </c>
      <c r="E10" s="73" t="n">
        <v>25.9</v>
      </c>
      <c r="F10" s="73" t="n">
        <v>34.2</v>
      </c>
      <c r="G10" s="73" t="n">
        <v>40.4</v>
      </c>
      <c r="H10" s="73" t="n">
        <v>29.3</v>
      </c>
      <c r="I10" s="73" t="n">
        <v>42.1</v>
      </c>
      <c r="J10" s="73"/>
      <c r="K10" s="73" t="n">
        <v>32.7</v>
      </c>
      <c r="L10" s="73" t="n">
        <v>42</v>
      </c>
      <c r="M10" s="73" t="n">
        <v>46</v>
      </c>
      <c r="N10" s="73" t="n">
        <v>41.8</v>
      </c>
    </row>
    <row r="11" customFormat="false" ht="18" hidden="false" customHeight="true" outlineLevel="0" collapsed="false">
      <c r="A11" s="66" t="s">
        <v>75</v>
      </c>
      <c r="B11" s="73" t="n">
        <v>27</v>
      </c>
      <c r="C11" s="73" t="n">
        <v>16.7</v>
      </c>
      <c r="D11" s="73" t="n">
        <v>20.9</v>
      </c>
      <c r="E11" s="73" t="n">
        <v>2.8</v>
      </c>
      <c r="F11" s="73" t="n">
        <v>20.7</v>
      </c>
      <c r="G11" s="73" t="n">
        <v>10.2</v>
      </c>
      <c r="H11" s="73" t="n">
        <v>27.8</v>
      </c>
      <c r="I11" s="73" t="n">
        <v>19</v>
      </c>
      <c r="J11" s="73"/>
      <c r="K11" s="73" t="n">
        <v>27</v>
      </c>
      <c r="L11" s="73" t="n">
        <v>21.3</v>
      </c>
      <c r="M11" s="73" t="n">
        <v>19.4</v>
      </c>
      <c r="N11" s="73" t="n">
        <v>22</v>
      </c>
    </row>
    <row r="12" customFormat="false" ht="19.5" hidden="false" customHeight="true" outlineLevel="0" collapsed="false">
      <c r="A12" s="66" t="s">
        <v>74</v>
      </c>
      <c r="B12" s="73" t="n">
        <v>33.9</v>
      </c>
      <c r="C12" s="73" t="n">
        <v>11.2</v>
      </c>
      <c r="D12" s="73" t="n">
        <v>15</v>
      </c>
      <c r="E12" s="73" t="n">
        <v>6.9</v>
      </c>
      <c r="F12" s="73" t="n">
        <v>5.8</v>
      </c>
      <c r="G12" s="73" t="n">
        <v>8.4</v>
      </c>
      <c r="H12" s="73" t="n">
        <v>13.8</v>
      </c>
      <c r="I12" s="73" t="n">
        <v>15.5</v>
      </c>
      <c r="J12" s="73"/>
      <c r="K12" s="73" t="n">
        <v>45.2</v>
      </c>
      <c r="L12" s="73" t="n">
        <v>12.4</v>
      </c>
      <c r="M12" s="73" t="n">
        <v>1.3</v>
      </c>
      <c r="N12" s="73" t="n">
        <v>14.9</v>
      </c>
    </row>
    <row r="13" customFormat="false" ht="27.75" hidden="false" customHeight="false" outlineLevel="0" collapsed="false">
      <c r="A13" s="66" t="s">
        <v>76</v>
      </c>
      <c r="B13" s="73" t="n">
        <v>6.3</v>
      </c>
      <c r="C13" s="73" t="n">
        <v>6.6</v>
      </c>
      <c r="D13" s="73" t="n">
        <v>2.1</v>
      </c>
      <c r="E13" s="73" t="s">
        <v>77</v>
      </c>
      <c r="F13" s="73" t="n">
        <v>8.8</v>
      </c>
      <c r="G13" s="73" t="n">
        <v>10.1</v>
      </c>
      <c r="H13" s="73" t="n">
        <v>3.1</v>
      </c>
      <c r="I13" s="73" t="n">
        <v>7.7</v>
      </c>
      <c r="J13" s="73"/>
      <c r="K13" s="73" t="n">
        <v>4.6</v>
      </c>
      <c r="L13" s="73" t="n">
        <v>9.5</v>
      </c>
      <c r="M13" s="73" t="n">
        <v>3.7</v>
      </c>
      <c r="N13" s="73" t="n">
        <v>6.9</v>
      </c>
    </row>
    <row r="14" customFormat="false" ht="18.75" hidden="false" customHeight="false" outlineLevel="0" collapsed="false">
      <c r="A14" s="66" t="s">
        <v>79</v>
      </c>
      <c r="B14" s="73" t="n">
        <v>4.2</v>
      </c>
      <c r="C14" s="73" t="n">
        <v>6.6</v>
      </c>
      <c r="D14" s="73" t="n">
        <v>4</v>
      </c>
      <c r="E14" s="73" t="n">
        <v>10.8</v>
      </c>
      <c r="F14" s="73" t="n">
        <v>9.1</v>
      </c>
      <c r="G14" s="73" t="n">
        <v>6.4</v>
      </c>
      <c r="H14" s="73" t="n">
        <v>13.4</v>
      </c>
      <c r="I14" s="73" t="n">
        <v>6.8</v>
      </c>
      <c r="J14" s="73"/>
      <c r="K14" s="73" t="n">
        <v>0.7</v>
      </c>
      <c r="L14" s="73" t="n">
        <v>0.5</v>
      </c>
      <c r="M14" s="73" t="n">
        <v>6.3</v>
      </c>
      <c r="N14" s="73" t="n">
        <v>2.4</v>
      </c>
      <c r="Q14" s="1" t="s">
        <v>245</v>
      </c>
    </row>
    <row r="15" customFormat="false" ht="18" hidden="false" customHeight="true" outlineLevel="0" collapsed="false">
      <c r="A15" s="66" t="s">
        <v>78</v>
      </c>
      <c r="B15" s="73" t="n">
        <v>5.2</v>
      </c>
      <c r="C15" s="73" t="n">
        <v>1.9</v>
      </c>
      <c r="D15" s="73" t="n">
        <v>1.7</v>
      </c>
      <c r="E15" s="73" t="s">
        <v>77</v>
      </c>
      <c r="F15" s="73" t="n">
        <v>0.4</v>
      </c>
      <c r="G15" s="73" t="n">
        <v>1.8</v>
      </c>
      <c r="H15" s="73" t="n">
        <v>5.6</v>
      </c>
      <c r="I15" s="73" t="n">
        <v>2.6</v>
      </c>
      <c r="J15" s="73"/>
      <c r="K15" s="73" t="s">
        <v>77</v>
      </c>
      <c r="L15" s="73" t="n">
        <v>0.3</v>
      </c>
      <c r="M15" s="73" t="n">
        <v>2.8</v>
      </c>
      <c r="N15" s="73" t="n">
        <v>1</v>
      </c>
    </row>
    <row r="16" customFormat="false" ht="12.75" hidden="false" customHeight="false" outlineLevel="0" collapsed="false">
      <c r="A16" s="110" t="s">
        <v>246</v>
      </c>
      <c r="B16" s="195" t="n">
        <v>100</v>
      </c>
      <c r="C16" s="195" t="n">
        <v>100</v>
      </c>
      <c r="D16" s="195" t="n">
        <v>100</v>
      </c>
      <c r="E16" s="195" t="n">
        <v>100</v>
      </c>
      <c r="F16" s="195" t="n">
        <v>100</v>
      </c>
      <c r="G16" s="195" t="n">
        <v>100</v>
      </c>
      <c r="H16" s="195" t="n">
        <v>100</v>
      </c>
      <c r="I16" s="195" t="n">
        <v>100</v>
      </c>
      <c r="J16" s="195"/>
      <c r="K16" s="195" t="n">
        <v>100</v>
      </c>
      <c r="L16" s="195" t="n">
        <v>100</v>
      </c>
      <c r="M16" s="195" t="n">
        <v>100</v>
      </c>
      <c r="N16" s="195" t="n">
        <v>100</v>
      </c>
    </row>
    <row r="17" customFormat="false" ht="7.5" hidden="false" customHeight="true" outlineLevel="0" collapsed="false">
      <c r="A17" s="156"/>
      <c r="B17" s="49"/>
      <c r="C17" s="49"/>
      <c r="D17" s="49"/>
      <c r="E17" s="49"/>
      <c r="F17" s="49"/>
      <c r="G17" s="49"/>
      <c r="H17" s="49"/>
      <c r="I17" s="49"/>
      <c r="J17" s="49"/>
      <c r="K17" s="49"/>
      <c r="L17" s="49"/>
      <c r="M17" s="49"/>
      <c r="N17" s="49"/>
      <c r="O17" s="66"/>
    </row>
    <row r="18" customFormat="false" ht="12.75" hidden="false" customHeight="false" outlineLevel="0" collapsed="false">
      <c r="A18" s="194" t="s">
        <v>104</v>
      </c>
      <c r="B18" s="73"/>
      <c r="C18" s="73"/>
      <c r="D18" s="73"/>
      <c r="E18" s="73"/>
      <c r="F18" s="73"/>
      <c r="G18" s="73"/>
      <c r="H18" s="73"/>
      <c r="I18" s="73"/>
      <c r="J18" s="73"/>
      <c r="K18" s="73"/>
      <c r="L18" s="73"/>
      <c r="M18" s="73"/>
      <c r="N18" s="73"/>
    </row>
    <row r="19" customFormat="false" ht="18.75" hidden="false" customHeight="false" outlineLevel="0" collapsed="false">
      <c r="A19" s="66" t="s">
        <v>247</v>
      </c>
      <c r="B19" s="73" t="n">
        <v>56.2</v>
      </c>
      <c r="C19" s="73" t="n">
        <v>75.4</v>
      </c>
      <c r="D19" s="73" t="n">
        <v>66.6</v>
      </c>
      <c r="E19" s="73" t="n">
        <v>80.4</v>
      </c>
      <c r="F19" s="73" t="n">
        <v>86</v>
      </c>
      <c r="G19" s="73" t="n">
        <v>96.3</v>
      </c>
      <c r="H19" s="73" t="n">
        <v>53.1</v>
      </c>
      <c r="I19" s="73" t="n">
        <v>92.5</v>
      </c>
      <c r="J19" s="73"/>
      <c r="K19" s="73" t="n">
        <v>100</v>
      </c>
      <c r="L19" s="73" t="n">
        <v>93.3</v>
      </c>
      <c r="M19" s="73" t="n">
        <v>97.7</v>
      </c>
      <c r="N19" s="73" t="n">
        <v>96.1</v>
      </c>
    </row>
    <row r="20" customFormat="false" ht="9" hidden="false" customHeight="true" outlineLevel="0" collapsed="false">
      <c r="A20" s="66" t="s">
        <v>11</v>
      </c>
      <c r="B20" s="73" t="n">
        <v>31.4</v>
      </c>
      <c r="C20" s="73" t="n">
        <v>21.1</v>
      </c>
      <c r="D20" s="73" t="n">
        <v>18.6</v>
      </c>
      <c r="E20" s="73" t="n">
        <v>13.9</v>
      </c>
      <c r="F20" s="73" t="n">
        <v>12.4</v>
      </c>
      <c r="G20" s="73" t="n">
        <v>4.1</v>
      </c>
      <c r="H20" s="73" t="n">
        <v>22.8</v>
      </c>
      <c r="I20" s="73" t="n">
        <v>11.2</v>
      </c>
      <c r="J20" s="73"/>
      <c r="K20" s="73" t="n">
        <v>20.2</v>
      </c>
      <c r="L20" s="73" t="n">
        <v>13</v>
      </c>
      <c r="M20" s="73" t="n">
        <v>1.7</v>
      </c>
      <c r="N20" s="73" t="n">
        <v>5.9</v>
      </c>
    </row>
    <row r="21" s="66" customFormat="true" ht="9" hidden="false" customHeight="false" outlineLevel="0" collapsed="false">
      <c r="A21" s="66" t="s">
        <v>10</v>
      </c>
      <c r="B21" s="66" t="n">
        <v>6.6</v>
      </c>
      <c r="C21" s="66" t="n">
        <v>9.2</v>
      </c>
      <c r="D21" s="66" t="n">
        <v>9.6</v>
      </c>
      <c r="E21" s="66" t="n">
        <v>6.2</v>
      </c>
      <c r="F21" s="66" t="n">
        <v>1.6</v>
      </c>
      <c r="G21" s="66" t="n">
        <v>1.1</v>
      </c>
      <c r="H21" s="66" t="n">
        <v>23.7</v>
      </c>
      <c r="I21" s="66" t="n">
        <v>3.9</v>
      </c>
      <c r="K21" s="171" t="s">
        <v>77</v>
      </c>
      <c r="L21" s="66" t="n">
        <v>3.7</v>
      </c>
      <c r="M21" s="66" t="n">
        <v>0.3</v>
      </c>
      <c r="N21" s="66" t="n">
        <v>1.5</v>
      </c>
    </row>
    <row r="22" customFormat="false" ht="21.75" hidden="false" customHeight="true" outlineLevel="0" collapsed="false">
      <c r="A22" s="66" t="s">
        <v>83</v>
      </c>
      <c r="B22" s="73" t="n">
        <v>5.6</v>
      </c>
      <c r="C22" s="73" t="n">
        <v>2.2</v>
      </c>
      <c r="D22" s="73" t="n">
        <v>3.5</v>
      </c>
      <c r="E22" s="73" t="n">
        <v>4.1</v>
      </c>
      <c r="F22" s="73" t="n">
        <v>1.6</v>
      </c>
      <c r="G22" s="73" t="n">
        <v>1.9</v>
      </c>
      <c r="H22" s="73" t="n">
        <v>0.7</v>
      </c>
      <c r="I22" s="73" t="n">
        <v>2.4</v>
      </c>
      <c r="J22" s="73"/>
      <c r="K22" s="73" t="s">
        <v>77</v>
      </c>
      <c r="L22" s="73" t="n">
        <v>3</v>
      </c>
      <c r="M22" s="73" t="n">
        <v>0.8</v>
      </c>
      <c r="N22" s="73" t="n">
        <v>1.6</v>
      </c>
    </row>
    <row r="23" customFormat="false" ht="38.25" hidden="false" customHeight="true" outlineLevel="0" collapsed="false">
      <c r="A23" s="54" t="s">
        <v>105</v>
      </c>
      <c r="B23" s="73" t="n">
        <v>12.3</v>
      </c>
      <c r="C23" s="73" t="n">
        <v>2.2</v>
      </c>
      <c r="D23" s="73" t="n">
        <v>10.4</v>
      </c>
      <c r="E23" s="73" t="n">
        <v>0.3</v>
      </c>
      <c r="F23" s="73" t="n">
        <v>1.4</v>
      </c>
      <c r="G23" s="73" t="n">
        <v>0.2</v>
      </c>
      <c r="H23" s="73" t="n">
        <v>12.8</v>
      </c>
      <c r="I23" s="196" t="n">
        <v>1.8</v>
      </c>
      <c r="J23" s="73"/>
      <c r="K23" s="73" t="s">
        <v>82</v>
      </c>
      <c r="L23" s="73" t="s">
        <v>82</v>
      </c>
      <c r="M23" s="73" t="s">
        <v>82</v>
      </c>
      <c r="N23" s="73" t="s">
        <v>82</v>
      </c>
    </row>
    <row r="24" customFormat="false" ht="29.25" hidden="false" customHeight="true" outlineLevel="0" collapsed="false">
      <c r="A24" s="66" t="s">
        <v>106</v>
      </c>
      <c r="B24" s="73" t="n">
        <v>2.9</v>
      </c>
      <c r="C24" s="73" t="n">
        <v>3</v>
      </c>
      <c r="D24" s="73" t="n">
        <v>0.8</v>
      </c>
      <c r="E24" s="73" t="n">
        <v>3.6</v>
      </c>
      <c r="F24" s="73" t="n">
        <v>2.4</v>
      </c>
      <c r="G24" s="73" t="n">
        <v>0.1</v>
      </c>
      <c r="H24" s="73" t="s">
        <v>77</v>
      </c>
      <c r="I24" s="73" t="n">
        <v>1</v>
      </c>
      <c r="J24" s="73"/>
      <c r="K24" s="73" t="s">
        <v>77</v>
      </c>
      <c r="L24" s="73" t="n">
        <v>0.5</v>
      </c>
      <c r="M24" s="73" t="s">
        <v>77</v>
      </c>
      <c r="N24" s="73" t="n">
        <v>0.2</v>
      </c>
    </row>
    <row r="25" customFormat="false" ht="12.75" hidden="false" customHeight="false" outlineLevel="0" collapsed="false">
      <c r="A25" s="67" t="s">
        <v>246</v>
      </c>
      <c r="B25" s="168" t="n">
        <v>100</v>
      </c>
      <c r="C25" s="168" t="n">
        <v>100</v>
      </c>
      <c r="D25" s="168" t="n">
        <v>100</v>
      </c>
      <c r="E25" s="168" t="n">
        <v>100</v>
      </c>
      <c r="F25" s="168" t="n">
        <v>100</v>
      </c>
      <c r="G25" s="168" t="n">
        <v>100</v>
      </c>
      <c r="H25" s="168" t="n">
        <v>100</v>
      </c>
      <c r="I25" s="168" t="n">
        <v>100</v>
      </c>
      <c r="J25" s="168"/>
      <c r="K25" s="168" t="n">
        <v>100</v>
      </c>
      <c r="L25" s="168" t="n">
        <v>100</v>
      </c>
      <c r="M25" s="168" t="n">
        <v>100</v>
      </c>
      <c r="N25" s="168" t="n">
        <v>100</v>
      </c>
    </row>
    <row r="26" customFormat="false" ht="10.5" hidden="false" customHeight="true" outlineLevel="0" collapsed="false">
      <c r="A26" s="99"/>
      <c r="B26" s="197"/>
      <c r="C26" s="197"/>
      <c r="D26" s="197"/>
      <c r="E26" s="197"/>
      <c r="F26" s="197"/>
      <c r="G26" s="197"/>
      <c r="H26" s="197"/>
      <c r="I26" s="197"/>
      <c r="J26" s="197"/>
      <c r="K26" s="197"/>
      <c r="L26" s="197"/>
      <c r="M26" s="197"/>
      <c r="N26" s="197"/>
    </row>
    <row r="27" customFormat="false" ht="12.75" hidden="false" customHeight="false" outlineLevel="0" collapsed="false">
      <c r="A27" s="64" t="s">
        <v>88</v>
      </c>
    </row>
  </sheetData>
  <mergeCells count="2">
    <mergeCell ref="B5:I5"/>
    <mergeCell ref="K5:N5"/>
  </mergeCells>
  <printOptions headings="false" gridLines="false" gridLinesSet="true" horizontalCentered="false" verticalCentered="false"/>
  <pageMargins left="0.7875" right="0.77013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O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9" activeCellId="0" sqref="F29"/>
    </sheetView>
  </sheetViews>
  <sheetFormatPr defaultColWidth="9.13671875" defaultRowHeight="12.75" zeroHeight="false" outlineLevelRow="0" outlineLevelCol="0"/>
  <cols>
    <col collapsed="false" customWidth="true" hidden="false" outlineLevel="0" max="1" min="1" style="1" width="16.7"/>
    <col collapsed="false" customWidth="true" hidden="false" outlineLevel="0" max="2" min="2" style="1" width="5.28"/>
    <col collapsed="false" customWidth="true" hidden="false" outlineLevel="0" max="3" min="3" style="1" width="5.56"/>
    <col collapsed="false" customWidth="true" hidden="false" outlineLevel="0" max="4" min="4" style="1" width="6.13"/>
    <col collapsed="false" customWidth="true" hidden="false" outlineLevel="0" max="5" min="5" style="1" width="5.85"/>
    <col collapsed="false" customWidth="true" hidden="false" outlineLevel="0" max="6" min="6" style="1" width="6.28"/>
    <col collapsed="false" customWidth="true" hidden="false" outlineLevel="0" max="7" min="7" style="1" width="1.85"/>
    <col collapsed="false" customWidth="true" hidden="false" outlineLevel="0" max="8" min="8" style="1" width="5.41"/>
    <col collapsed="false" customWidth="true" hidden="false" outlineLevel="0" max="9" min="9" style="1" width="4.56"/>
    <col collapsed="false" customWidth="true" hidden="false" outlineLevel="0" max="10" min="10" style="1" width="8.14"/>
    <col collapsed="false" customWidth="true" hidden="false" outlineLevel="0" max="11" min="11" style="1" width="4.99"/>
    <col collapsed="false" customWidth="true" hidden="false" outlineLevel="0" max="13" min="12" style="1" width="5.56"/>
    <col collapsed="false" customWidth="true" hidden="false" outlineLevel="0" max="14" min="14" style="1" width="4.85"/>
    <col collapsed="false" customWidth="false" hidden="false" outlineLevel="0" max="257" min="15" style="1" width="9.14"/>
  </cols>
  <sheetData>
    <row r="1" customFormat="false" ht="52.5" hidden="false" customHeight="true" outlineLevel="0" collapsed="false">
      <c r="A1" s="198"/>
      <c r="B1" s="198"/>
      <c r="C1" s="198"/>
      <c r="D1" s="198"/>
      <c r="E1" s="198"/>
      <c r="F1" s="198"/>
      <c r="G1" s="198"/>
      <c r="H1" s="198"/>
      <c r="I1" s="198"/>
      <c r="J1" s="198"/>
      <c r="K1" s="198"/>
      <c r="L1" s="198"/>
      <c r="M1" s="198"/>
      <c r="N1" s="198"/>
    </row>
    <row r="2" customFormat="false" ht="20.25" hidden="false" customHeight="true" outlineLevel="0" collapsed="false">
      <c r="A2" s="199"/>
      <c r="B2" s="44" t="s">
        <v>109</v>
      </c>
      <c r="C2" s="44"/>
      <c r="D2" s="44"/>
      <c r="E2" s="44"/>
      <c r="F2" s="44"/>
      <c r="G2" s="200"/>
      <c r="H2" s="23" t="s">
        <v>217</v>
      </c>
      <c r="I2" s="23"/>
      <c r="J2" s="23"/>
      <c r="K2" s="23"/>
      <c r="L2" s="23"/>
      <c r="M2" s="23"/>
      <c r="N2" s="23"/>
    </row>
    <row r="3" customFormat="false" ht="52.5" hidden="false" customHeight="true" outlineLevel="0" collapsed="false">
      <c r="A3" s="201"/>
      <c r="B3" s="202" t="s">
        <v>55</v>
      </c>
      <c r="C3" s="28" t="s">
        <v>7</v>
      </c>
      <c r="D3" s="28" t="s">
        <v>98</v>
      </c>
      <c r="E3" s="28" t="s">
        <v>248</v>
      </c>
      <c r="F3" s="28" t="s">
        <v>9</v>
      </c>
      <c r="G3" s="29"/>
      <c r="H3" s="28" t="s">
        <v>249</v>
      </c>
      <c r="I3" s="203" t="s">
        <v>250</v>
      </c>
      <c r="J3" s="203" t="s">
        <v>251</v>
      </c>
      <c r="K3" s="203" t="s">
        <v>67</v>
      </c>
      <c r="L3" s="203" t="s">
        <v>69</v>
      </c>
      <c r="M3" s="203" t="s">
        <v>252</v>
      </c>
      <c r="N3" s="28" t="s">
        <v>240</v>
      </c>
    </row>
    <row r="4" customFormat="false" ht="12.75" hidden="false" customHeight="false" outlineLevel="0" collapsed="false">
      <c r="A4" s="85"/>
      <c r="B4" s="204"/>
      <c r="C4" s="85"/>
      <c r="D4" s="85"/>
      <c r="E4" s="85"/>
      <c r="F4" s="85"/>
      <c r="G4" s="85"/>
      <c r="H4" s="85"/>
      <c r="I4" s="205"/>
      <c r="J4" s="205"/>
      <c r="K4" s="205"/>
      <c r="L4" s="205"/>
      <c r="M4" s="205"/>
    </row>
    <row r="5" customFormat="false" ht="12.75" hidden="false" customHeight="false" outlineLevel="0" collapsed="false">
      <c r="A5" s="206" t="s">
        <v>253</v>
      </c>
      <c r="B5" s="207"/>
      <c r="C5" s="208"/>
      <c r="D5" s="208"/>
      <c r="E5" s="208"/>
      <c r="F5" s="208"/>
      <c r="G5" s="208"/>
      <c r="H5" s="208"/>
      <c r="I5" s="205"/>
      <c r="J5" s="205"/>
      <c r="K5" s="205"/>
      <c r="L5" s="205"/>
      <c r="M5" s="205"/>
      <c r="O5" s="208"/>
    </row>
    <row r="6" customFormat="false" ht="12.75" hidden="false" customHeight="false" outlineLevel="0" collapsed="false">
      <c r="A6" s="209" t="s">
        <v>113</v>
      </c>
      <c r="B6" s="60" t="n">
        <v>14.6</v>
      </c>
      <c r="C6" s="116" t="n">
        <v>28.4</v>
      </c>
      <c r="D6" s="116" t="n">
        <v>9.5</v>
      </c>
      <c r="E6" s="116" t="n">
        <v>6.3</v>
      </c>
      <c r="F6" s="116" t="n">
        <v>30.8</v>
      </c>
      <c r="G6" s="210"/>
      <c r="H6" s="116" t="n">
        <v>29.6</v>
      </c>
      <c r="I6" s="116" t="n">
        <v>81.9</v>
      </c>
      <c r="J6" s="116" t="n">
        <v>25.4</v>
      </c>
      <c r="K6" s="116" t="n">
        <v>23.5</v>
      </c>
      <c r="L6" s="116" t="n">
        <v>66.3</v>
      </c>
      <c r="M6" s="116" t="n">
        <v>3.5</v>
      </c>
      <c r="N6" s="116" t="n">
        <v>2.1</v>
      </c>
      <c r="O6" s="208"/>
    </row>
    <row r="7" customFormat="false" ht="40.5" hidden="false" customHeight="true" outlineLevel="0" collapsed="false">
      <c r="A7" s="211" t="s">
        <v>254</v>
      </c>
      <c r="B7" s="212" t="n">
        <v>8.9</v>
      </c>
      <c r="C7" s="213" t="n">
        <v>20.4</v>
      </c>
      <c r="D7" s="213" t="n">
        <v>4.6</v>
      </c>
      <c r="E7" s="213" t="n">
        <v>3</v>
      </c>
      <c r="F7" s="213" t="n">
        <v>13.7</v>
      </c>
      <c r="G7" s="213"/>
      <c r="H7" s="213" t="n">
        <v>17.7</v>
      </c>
      <c r="I7" s="213" t="n">
        <v>59</v>
      </c>
      <c r="J7" s="213" t="n">
        <v>14</v>
      </c>
      <c r="K7" s="213" t="n">
        <v>9.8</v>
      </c>
      <c r="L7" s="213" t="n">
        <v>34.8</v>
      </c>
      <c r="M7" s="213" t="n">
        <v>2.1</v>
      </c>
      <c r="N7" s="213" t="n">
        <v>1.6</v>
      </c>
      <c r="O7" s="214"/>
    </row>
    <row r="8" customFormat="false" ht="18" hidden="false" customHeight="true" outlineLevel="0" collapsed="false">
      <c r="A8" s="211" t="s">
        <v>255</v>
      </c>
      <c r="B8" s="212" t="n">
        <v>3.6</v>
      </c>
      <c r="C8" s="213" t="n">
        <v>5.3</v>
      </c>
      <c r="D8" s="213" t="n">
        <v>3.1</v>
      </c>
      <c r="E8" s="213" t="n">
        <v>1.6</v>
      </c>
      <c r="F8" s="213" t="n">
        <v>13.3</v>
      </c>
      <c r="G8" s="213"/>
      <c r="H8" s="213" t="n">
        <v>7.7</v>
      </c>
      <c r="I8" s="213" t="n">
        <v>16.4</v>
      </c>
      <c r="J8" s="213" t="n">
        <v>7</v>
      </c>
      <c r="K8" s="213" t="n">
        <v>8.4</v>
      </c>
      <c r="L8" s="213" t="n">
        <v>19.9</v>
      </c>
      <c r="M8" s="213" t="n">
        <v>0.9</v>
      </c>
      <c r="N8" s="213" t="n">
        <v>0.2</v>
      </c>
      <c r="O8" s="214"/>
    </row>
    <row r="9" customFormat="false" ht="20.25" hidden="false" customHeight="true" outlineLevel="0" collapsed="false">
      <c r="A9" s="211" t="s">
        <v>116</v>
      </c>
      <c r="B9" s="212" t="n">
        <v>2.1</v>
      </c>
      <c r="C9" s="213" t="n">
        <v>2.7</v>
      </c>
      <c r="D9" s="213" t="n">
        <v>1.8</v>
      </c>
      <c r="E9" s="213" t="n">
        <v>1.6</v>
      </c>
      <c r="F9" s="213" t="n">
        <v>3.8</v>
      </c>
      <c r="G9" s="213"/>
      <c r="H9" s="213" t="n">
        <v>4.2</v>
      </c>
      <c r="I9" s="213" t="n">
        <v>6.5</v>
      </c>
      <c r="J9" s="213" t="n">
        <v>4.4</v>
      </c>
      <c r="K9" s="213" t="n">
        <v>5.3</v>
      </c>
      <c r="L9" s="213" t="n">
        <v>11.6</v>
      </c>
      <c r="M9" s="213" t="n">
        <v>0.5</v>
      </c>
      <c r="N9" s="213" t="n">
        <v>0.3</v>
      </c>
      <c r="O9" s="214"/>
    </row>
    <row r="10" customFormat="false" ht="12.75" hidden="false" customHeight="false" outlineLevel="0" collapsed="false">
      <c r="A10" s="31" t="s">
        <v>117</v>
      </c>
      <c r="B10" s="60" t="n">
        <v>16.8</v>
      </c>
      <c r="C10" s="32" t="n">
        <v>31</v>
      </c>
      <c r="D10" s="32" t="n">
        <v>11.2</v>
      </c>
      <c r="E10" s="32" t="n">
        <v>10.3</v>
      </c>
      <c r="F10" s="32" t="n">
        <v>15.9</v>
      </c>
      <c r="G10" s="32"/>
      <c r="H10" s="32" t="n">
        <v>14.5</v>
      </c>
      <c r="I10" s="213" t="n">
        <v>5.5</v>
      </c>
      <c r="J10" s="213" t="n">
        <v>19.1</v>
      </c>
      <c r="K10" s="213" t="n">
        <v>22.9</v>
      </c>
      <c r="L10" s="213" t="n">
        <v>5</v>
      </c>
      <c r="M10" s="213" t="n">
        <v>1.2</v>
      </c>
      <c r="N10" s="32" t="n">
        <v>18.7</v>
      </c>
    </row>
    <row r="11" customFormat="false" ht="18" hidden="false" customHeight="false" outlineLevel="0" collapsed="false">
      <c r="A11" s="31" t="s">
        <v>256</v>
      </c>
      <c r="B11" s="60" t="n">
        <v>4.3</v>
      </c>
      <c r="C11" s="32" t="n">
        <v>5.2</v>
      </c>
      <c r="D11" s="32" t="n">
        <v>4.5</v>
      </c>
      <c r="E11" s="32" t="n">
        <v>2.5</v>
      </c>
      <c r="F11" s="32" t="n">
        <v>19.4</v>
      </c>
      <c r="G11" s="32"/>
      <c r="H11" s="32" t="n">
        <v>6.7</v>
      </c>
      <c r="I11" s="213" t="n">
        <v>2.7</v>
      </c>
      <c r="J11" s="213" t="n">
        <v>8.1</v>
      </c>
      <c r="K11" s="213" t="n">
        <v>11.9</v>
      </c>
      <c r="L11" s="213" t="n">
        <v>6.8</v>
      </c>
      <c r="M11" s="213" t="n">
        <v>2</v>
      </c>
      <c r="N11" s="32" t="n">
        <v>2.4</v>
      </c>
    </row>
    <row r="12" customFormat="false" ht="12.75" hidden="false" customHeight="false" outlineLevel="0" collapsed="false">
      <c r="A12" s="118" t="s">
        <v>257</v>
      </c>
      <c r="B12" s="215" t="n">
        <v>11</v>
      </c>
      <c r="C12" s="33" t="n">
        <v>10.9</v>
      </c>
      <c r="D12" s="33" t="n">
        <v>11.2</v>
      </c>
      <c r="E12" s="33" t="n">
        <v>11.4</v>
      </c>
      <c r="F12" s="33" t="n">
        <v>10</v>
      </c>
      <c r="G12" s="33"/>
      <c r="H12" s="33" t="n">
        <v>22</v>
      </c>
      <c r="I12" s="216" t="n">
        <v>1.5</v>
      </c>
      <c r="J12" s="216" t="n">
        <v>11.6</v>
      </c>
      <c r="K12" s="216" t="n">
        <v>2.6</v>
      </c>
      <c r="L12" s="216" t="n">
        <v>5.3</v>
      </c>
      <c r="M12" s="216" t="n">
        <v>84.8</v>
      </c>
      <c r="N12" s="69" t="n">
        <v>1.9</v>
      </c>
    </row>
    <row r="13" customFormat="false" ht="18" hidden="false" customHeight="false" outlineLevel="0" collapsed="false">
      <c r="A13" s="118" t="s">
        <v>258</v>
      </c>
      <c r="B13" s="215" t="n">
        <v>12.7</v>
      </c>
      <c r="C13" s="33" t="n">
        <v>6.4</v>
      </c>
      <c r="D13" s="33" t="n">
        <v>14.9</v>
      </c>
      <c r="E13" s="33" t="n">
        <v>16.7</v>
      </c>
      <c r="F13" s="33" t="n">
        <v>3.3</v>
      </c>
      <c r="G13" s="33"/>
      <c r="H13" s="33" t="n">
        <v>6.1</v>
      </c>
      <c r="I13" s="216" t="n">
        <v>0.9</v>
      </c>
      <c r="J13" s="216" t="n">
        <v>10</v>
      </c>
      <c r="K13" s="216" t="n">
        <v>7</v>
      </c>
      <c r="L13" s="216" t="n">
        <v>0.9</v>
      </c>
      <c r="M13" s="216" t="n">
        <v>1.1</v>
      </c>
      <c r="N13" s="69" t="n">
        <v>18.2</v>
      </c>
    </row>
    <row r="14" customFormat="false" ht="27" hidden="false" customHeight="false" outlineLevel="0" collapsed="false">
      <c r="A14" s="118" t="s">
        <v>120</v>
      </c>
      <c r="B14" s="215" t="n">
        <v>4.5</v>
      </c>
      <c r="C14" s="33" t="n">
        <v>6.4</v>
      </c>
      <c r="D14" s="33" t="n">
        <v>3.9</v>
      </c>
      <c r="E14" s="33" t="n">
        <v>2.8</v>
      </c>
      <c r="F14" s="33" t="n">
        <v>10.7</v>
      </c>
      <c r="G14" s="33"/>
      <c r="H14" s="33" t="n">
        <v>5.6</v>
      </c>
      <c r="I14" s="216" t="n">
        <v>2.4</v>
      </c>
      <c r="J14" s="216" t="n">
        <v>5.4</v>
      </c>
      <c r="K14" s="216" t="n">
        <v>12.2</v>
      </c>
      <c r="L14" s="216" t="n">
        <v>5.7</v>
      </c>
      <c r="M14" s="216" t="n">
        <v>1.7</v>
      </c>
      <c r="N14" s="69" t="n">
        <v>3.6</v>
      </c>
    </row>
    <row r="15" customFormat="false" ht="18" hidden="false" customHeight="false" outlineLevel="0" collapsed="false">
      <c r="A15" s="118" t="s">
        <v>259</v>
      </c>
      <c r="B15" s="215" t="n">
        <v>27.7</v>
      </c>
      <c r="C15" s="33" t="n">
        <v>2.9</v>
      </c>
      <c r="D15" s="33" t="n">
        <v>36.7</v>
      </c>
      <c r="E15" s="33" t="n">
        <v>42</v>
      </c>
      <c r="F15" s="33" t="n">
        <v>1.5</v>
      </c>
      <c r="G15" s="33"/>
      <c r="H15" s="33" t="n">
        <v>1.7</v>
      </c>
      <c r="I15" s="216" t="n">
        <v>0.3</v>
      </c>
      <c r="J15" s="216" t="n">
        <v>3.5</v>
      </c>
      <c r="K15" s="216" t="n">
        <v>0.4</v>
      </c>
      <c r="L15" s="216" t="n">
        <v>2.4</v>
      </c>
      <c r="M15" s="216" t="s">
        <v>77</v>
      </c>
      <c r="N15" s="69" t="n">
        <v>49.2</v>
      </c>
    </row>
    <row r="16" customFormat="false" ht="18" hidden="false" customHeight="false" outlineLevel="0" collapsed="false">
      <c r="A16" s="118" t="s">
        <v>260</v>
      </c>
      <c r="B16" s="215" t="n">
        <v>2.5</v>
      </c>
      <c r="C16" s="33" t="n">
        <v>2.7</v>
      </c>
      <c r="D16" s="33" t="n">
        <v>2.4</v>
      </c>
      <c r="E16" s="33" t="n">
        <v>2.5</v>
      </c>
      <c r="F16" s="33" t="n">
        <v>1.6</v>
      </c>
      <c r="G16" s="33"/>
      <c r="H16" s="33" t="n">
        <v>5</v>
      </c>
      <c r="I16" s="216" t="n">
        <v>0.2</v>
      </c>
      <c r="J16" s="216" t="n">
        <v>3.8</v>
      </c>
      <c r="K16" s="216" t="n">
        <v>15.9</v>
      </c>
      <c r="L16" s="216" t="n">
        <v>0.4</v>
      </c>
      <c r="M16" s="216" t="n">
        <v>1.6</v>
      </c>
      <c r="N16" s="69" t="n">
        <v>0.5</v>
      </c>
    </row>
    <row r="17" customFormat="false" ht="12.75" hidden="false" customHeight="false" outlineLevel="0" collapsed="false">
      <c r="A17" s="118" t="s">
        <v>261</v>
      </c>
      <c r="B17" s="215" t="n">
        <v>1.3</v>
      </c>
      <c r="C17" s="33" t="n">
        <v>1.4</v>
      </c>
      <c r="D17" s="33" t="n">
        <v>1.3</v>
      </c>
      <c r="E17" s="33" t="n">
        <v>1.3</v>
      </c>
      <c r="F17" s="33" t="n">
        <v>0.8</v>
      </c>
      <c r="G17" s="33"/>
      <c r="H17" s="33" t="n">
        <v>1.3</v>
      </c>
      <c r="I17" s="216" t="n">
        <v>1.3</v>
      </c>
      <c r="J17" s="216" t="n">
        <v>2.1</v>
      </c>
      <c r="K17" s="216" t="n">
        <v>0.1</v>
      </c>
      <c r="L17" s="216" t="n">
        <v>0.9</v>
      </c>
      <c r="M17" s="216" t="n">
        <v>1.2</v>
      </c>
      <c r="N17" s="69" t="n">
        <v>1.3</v>
      </c>
    </row>
    <row r="18" customFormat="false" ht="12.75" hidden="false" customHeight="false" outlineLevel="0" collapsed="false">
      <c r="A18" s="118" t="s">
        <v>262</v>
      </c>
      <c r="B18" s="215" t="n">
        <v>1.1</v>
      </c>
      <c r="C18" s="33" t="n">
        <v>0.4</v>
      </c>
      <c r="D18" s="33" t="n">
        <v>1.4</v>
      </c>
      <c r="E18" s="33" t="n">
        <v>1.5</v>
      </c>
      <c r="F18" s="33" t="n">
        <v>1.5</v>
      </c>
      <c r="G18" s="33"/>
      <c r="H18" s="33" t="n">
        <v>2</v>
      </c>
      <c r="I18" s="216" t="n">
        <v>0</v>
      </c>
      <c r="J18" s="216" t="n">
        <v>4.3</v>
      </c>
      <c r="K18" s="216" t="s">
        <v>77</v>
      </c>
      <c r="L18" s="216" t="n">
        <v>0.3</v>
      </c>
      <c r="M18" s="216" t="n">
        <v>0.1</v>
      </c>
      <c r="N18" s="69" t="n">
        <v>0.4</v>
      </c>
    </row>
    <row r="19" customFormat="false" ht="12.75" hidden="false" customHeight="false" outlineLevel="0" collapsed="false">
      <c r="A19" s="118" t="s">
        <v>263</v>
      </c>
      <c r="B19" s="215" t="n">
        <v>2.2</v>
      </c>
      <c r="C19" s="33" t="n">
        <v>2.3</v>
      </c>
      <c r="D19" s="33" t="n">
        <v>2.1</v>
      </c>
      <c r="E19" s="33" t="n">
        <v>1.9</v>
      </c>
      <c r="F19" s="33" t="n">
        <v>3.2</v>
      </c>
      <c r="G19" s="33"/>
      <c r="H19" s="33" t="n">
        <v>3.2</v>
      </c>
      <c r="I19" s="216" t="n">
        <v>1.8</v>
      </c>
      <c r="J19" s="216" t="n">
        <v>4.1</v>
      </c>
      <c r="K19" s="216" t="n">
        <v>1.9</v>
      </c>
      <c r="L19" s="216" t="n">
        <v>3.9</v>
      </c>
      <c r="M19" s="216" t="n">
        <v>2.5</v>
      </c>
      <c r="N19" s="69" t="n">
        <v>1.3</v>
      </c>
    </row>
    <row r="20" customFormat="false" ht="12.75" hidden="false" customHeight="false" outlineLevel="0" collapsed="false">
      <c r="A20" s="217" t="s">
        <v>264</v>
      </c>
      <c r="B20" s="215" t="n">
        <v>1.3</v>
      </c>
      <c r="C20" s="69" t="n">
        <v>2.1</v>
      </c>
      <c r="D20" s="69" t="n">
        <v>0.9</v>
      </c>
      <c r="E20" s="69" t="n">
        <v>0.8</v>
      </c>
      <c r="F20" s="69" t="n">
        <v>1.3</v>
      </c>
      <c r="G20" s="69"/>
      <c r="H20" s="69" t="n">
        <v>2.3</v>
      </c>
      <c r="I20" s="216" t="n">
        <v>1.5</v>
      </c>
      <c r="J20" s="216" t="n">
        <v>2.6</v>
      </c>
      <c r="K20" s="216" t="n">
        <v>1.6</v>
      </c>
      <c r="L20" s="216" t="n">
        <v>2.1</v>
      </c>
      <c r="M20" s="216" t="n">
        <v>0.3</v>
      </c>
      <c r="N20" s="69" t="n">
        <v>0.4</v>
      </c>
    </row>
    <row r="21" customFormat="false" ht="12.75" hidden="false" customHeight="false" outlineLevel="0" collapsed="false">
      <c r="A21" s="77" t="s">
        <v>55</v>
      </c>
      <c r="B21" s="57" t="n">
        <v>100</v>
      </c>
      <c r="C21" s="57" t="n">
        <v>100</v>
      </c>
      <c r="D21" s="57" t="n">
        <v>100</v>
      </c>
      <c r="E21" s="57" t="n">
        <v>100</v>
      </c>
      <c r="F21" s="57" t="n">
        <v>100</v>
      </c>
      <c r="G21" s="57"/>
      <c r="H21" s="57" t="n">
        <v>100</v>
      </c>
      <c r="I21" s="57" t="n">
        <v>100</v>
      </c>
      <c r="J21" s="57" t="n">
        <v>100</v>
      </c>
      <c r="K21" s="57" t="n">
        <v>100</v>
      </c>
      <c r="L21" s="57" t="n">
        <v>100</v>
      </c>
      <c r="M21" s="57" t="n">
        <v>100</v>
      </c>
      <c r="N21" s="57" t="n">
        <v>100</v>
      </c>
    </row>
    <row r="22" customFormat="false" ht="12.75" hidden="false" customHeight="false" outlineLevel="0" collapsed="false">
      <c r="A22" s="149"/>
      <c r="B22" s="40"/>
      <c r="C22" s="218"/>
      <c r="D22" s="218"/>
      <c r="E22" s="218"/>
      <c r="F22" s="218"/>
      <c r="G22" s="218"/>
      <c r="H22" s="47"/>
      <c r="I22" s="219"/>
      <c r="J22" s="219"/>
      <c r="K22" s="219"/>
      <c r="L22" s="219"/>
      <c r="M22" s="219"/>
      <c r="N22" s="218"/>
    </row>
    <row r="23" customFormat="false" ht="9.75" hidden="false" customHeight="true" outlineLevel="0" collapsed="false">
      <c r="A23" s="132" t="s">
        <v>140</v>
      </c>
      <c r="B23" s="132"/>
      <c r="C23" s="132"/>
      <c r="D23" s="132"/>
      <c r="E23" s="132"/>
      <c r="F23" s="132"/>
      <c r="G23" s="132"/>
      <c r="H23" s="132"/>
      <c r="I23" s="132"/>
    </row>
    <row r="24" customFormat="false" ht="12.75" hidden="false" customHeight="false" outlineLevel="0" collapsed="false">
      <c r="A24" s="1" t="s">
        <v>13</v>
      </c>
    </row>
  </sheetData>
  <mergeCells count="4">
    <mergeCell ref="A1:N1"/>
    <mergeCell ref="B2:F2"/>
    <mergeCell ref="H2:N2"/>
    <mergeCell ref="A23:I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T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Y19" activeCellId="0" sqref="Y19"/>
    </sheetView>
  </sheetViews>
  <sheetFormatPr defaultColWidth="9.13671875" defaultRowHeight="12.75" zeroHeight="false" outlineLevelRow="0" outlineLevelCol="0"/>
  <cols>
    <col collapsed="false" customWidth="true" hidden="false" outlineLevel="0" max="1" min="1" style="1" width="9.28"/>
    <col collapsed="false" customWidth="true" hidden="false" outlineLevel="0" max="2" min="2" style="1" width="6.99"/>
    <col collapsed="false" customWidth="true" hidden="false" outlineLevel="0" max="3" min="3" style="1" width="5.28"/>
    <col collapsed="false" customWidth="true" hidden="false" outlineLevel="0" max="4" min="4" style="1" width="6.28"/>
    <col collapsed="false" customWidth="true" hidden="false" outlineLevel="0" max="5" min="5" style="1" width="4.7"/>
    <col collapsed="false" customWidth="true" hidden="false" outlineLevel="0" max="6" min="6" style="1" width="2.28"/>
    <col collapsed="false" customWidth="true" hidden="false" outlineLevel="0" max="7" min="7" style="1" width="4.28"/>
    <col collapsed="false" customWidth="true" hidden="false" outlineLevel="0" max="8" min="8" style="1" width="1.56"/>
    <col collapsed="false" customWidth="true" hidden="false" outlineLevel="0" max="10" min="9" style="1" width="4.85"/>
    <col collapsed="false" customWidth="true" hidden="false" outlineLevel="0" max="11" min="11" style="1" width="1.85"/>
    <col collapsed="false" customWidth="true" hidden="false" outlineLevel="0" max="13" min="12" style="1" width="4.85"/>
    <col collapsed="false" customWidth="true" hidden="false" outlineLevel="0" max="14" min="14" style="1" width="1.41"/>
    <col collapsed="false" customWidth="true" hidden="false" outlineLevel="0" max="16" min="15" style="1" width="4.85"/>
    <col collapsed="false" customWidth="true" hidden="false" outlineLevel="0" max="17" min="17" style="1" width="1.28"/>
    <col collapsed="false" customWidth="true" hidden="false" outlineLevel="0" max="18" min="18" style="1" width="5.99"/>
    <col collapsed="false" customWidth="true" hidden="false" outlineLevel="0" max="19" min="19" style="1" width="1.85"/>
    <col collapsed="false" customWidth="true" hidden="false" outlineLevel="0" max="20" min="20" style="1" width="8.41"/>
    <col collapsed="false" customWidth="false" hidden="false" outlineLevel="0" max="257" min="21" style="1" width="9.14"/>
  </cols>
  <sheetData>
    <row r="1" customFormat="false" ht="12.75" hidden="false" customHeight="false" outlineLevel="0" collapsed="false">
      <c r="A1" s="220"/>
      <c r="B1" s="220"/>
      <c r="C1" s="220"/>
      <c r="D1" s="220"/>
      <c r="E1" s="220"/>
      <c r="F1" s="220"/>
      <c r="G1" s="220"/>
      <c r="H1" s="220"/>
      <c r="I1" s="220"/>
      <c r="J1" s="220"/>
      <c r="K1" s="220"/>
      <c r="L1" s="220"/>
      <c r="M1" s="220"/>
      <c r="N1" s="220"/>
      <c r="O1" s="220"/>
      <c r="P1" s="220"/>
      <c r="Q1" s="220"/>
      <c r="R1" s="220"/>
      <c r="S1" s="220"/>
      <c r="T1" s="220"/>
    </row>
    <row r="2" customFormat="false" ht="45" hidden="false" customHeight="true" outlineLevel="0" collapsed="false"/>
    <row r="3" customFormat="false" ht="52.5" hidden="false" customHeight="true" outlineLevel="0" collapsed="false">
      <c r="A3" s="113"/>
      <c r="B3" s="23" t="s">
        <v>16</v>
      </c>
      <c r="C3" s="23"/>
      <c r="D3" s="23"/>
      <c r="E3" s="23"/>
      <c r="F3" s="23"/>
      <c r="G3" s="23"/>
      <c r="H3" s="135"/>
      <c r="I3" s="23" t="s">
        <v>218</v>
      </c>
      <c r="J3" s="23"/>
      <c r="K3" s="200"/>
      <c r="L3" s="23" t="s">
        <v>17</v>
      </c>
      <c r="M3" s="23"/>
      <c r="N3" s="200"/>
      <c r="O3" s="23" t="s">
        <v>18</v>
      </c>
      <c r="P3" s="23"/>
      <c r="Q3" s="200"/>
      <c r="R3" s="23" t="s">
        <v>265</v>
      </c>
      <c r="S3" s="134"/>
      <c r="T3" s="23" t="s">
        <v>19</v>
      </c>
    </row>
    <row r="4" customFormat="false" ht="12.75" hidden="false" customHeight="true" outlineLevel="0" collapsed="false">
      <c r="A4" s="17"/>
      <c r="B4" s="221" t="s">
        <v>221</v>
      </c>
      <c r="C4" s="221"/>
      <c r="D4" s="221"/>
      <c r="E4" s="221"/>
      <c r="F4" s="50"/>
      <c r="G4" s="27" t="s">
        <v>21</v>
      </c>
      <c r="H4" s="50"/>
      <c r="I4" s="27" t="s">
        <v>266</v>
      </c>
      <c r="J4" s="27" t="s">
        <v>21</v>
      </c>
      <c r="K4" s="6"/>
      <c r="L4" s="27" t="s">
        <v>266</v>
      </c>
      <c r="M4" s="27" t="s">
        <v>21</v>
      </c>
      <c r="N4" s="6"/>
      <c r="O4" s="27" t="s">
        <v>266</v>
      </c>
      <c r="P4" s="27" t="s">
        <v>21</v>
      </c>
      <c r="Q4" s="6"/>
      <c r="R4" s="27" t="s">
        <v>266</v>
      </c>
      <c r="S4" s="49"/>
      <c r="T4" s="27" t="s">
        <v>266</v>
      </c>
    </row>
    <row r="5" customFormat="false" ht="47.25" hidden="false" customHeight="true" outlineLevel="0" collapsed="false">
      <c r="A5" s="201"/>
      <c r="B5" s="29" t="s">
        <v>267</v>
      </c>
      <c r="C5" s="29" t="s">
        <v>224</v>
      </c>
      <c r="D5" s="29" t="s">
        <v>268</v>
      </c>
      <c r="E5" s="27" t="s">
        <v>55</v>
      </c>
      <c r="F5" s="29"/>
      <c r="G5" s="27"/>
      <c r="H5" s="29"/>
      <c r="I5" s="27"/>
      <c r="J5" s="27"/>
      <c r="K5" s="29"/>
      <c r="L5" s="27"/>
      <c r="M5" s="27"/>
      <c r="N5" s="29"/>
      <c r="O5" s="27"/>
      <c r="P5" s="27"/>
      <c r="Q5" s="29"/>
      <c r="R5" s="27"/>
      <c r="S5" s="222"/>
      <c r="T5" s="27"/>
    </row>
    <row r="6" customFormat="false" ht="3.75" hidden="false" customHeight="true" outlineLevel="0" collapsed="false">
      <c r="A6" s="17"/>
      <c r="B6" s="50"/>
      <c r="C6" s="50"/>
      <c r="D6" s="50"/>
      <c r="E6" s="49"/>
      <c r="F6" s="50"/>
      <c r="G6" s="223"/>
      <c r="H6" s="50"/>
      <c r="I6" s="224"/>
      <c r="J6" s="224"/>
      <c r="K6" s="50"/>
      <c r="L6" s="224"/>
      <c r="M6" s="225"/>
      <c r="N6" s="50"/>
      <c r="O6" s="224"/>
      <c r="P6" s="225"/>
      <c r="Q6" s="50"/>
      <c r="R6" s="50"/>
      <c r="S6" s="50"/>
      <c r="T6" s="224"/>
    </row>
    <row r="7" customFormat="false" ht="12.75" hidden="false" customHeight="true" outlineLevel="0" collapsed="false">
      <c r="A7" s="160" t="s">
        <v>22</v>
      </c>
      <c r="B7" s="160"/>
      <c r="C7" s="226"/>
      <c r="D7" s="226"/>
      <c r="E7" s="66"/>
      <c r="F7" s="66"/>
      <c r="G7" s="66"/>
      <c r="H7" s="66"/>
      <c r="I7" s="66"/>
      <c r="J7" s="66"/>
      <c r="K7" s="66"/>
      <c r="L7" s="227"/>
      <c r="M7" s="227"/>
      <c r="N7" s="227"/>
      <c r="O7" s="66"/>
      <c r="P7" s="66"/>
      <c r="Q7" s="66"/>
      <c r="R7" s="66"/>
      <c r="S7" s="66"/>
      <c r="T7" s="66"/>
    </row>
    <row r="8" customFormat="false" ht="9.75" hidden="false" customHeight="true" outlineLevel="0" collapsed="false">
      <c r="A8" s="228" t="s">
        <v>23</v>
      </c>
      <c r="B8" s="65" t="n">
        <v>19.36</v>
      </c>
      <c r="C8" s="65" t="n">
        <v>2.51</v>
      </c>
      <c r="D8" s="65" t="n">
        <v>14.73</v>
      </c>
      <c r="E8" s="65" t="n">
        <v>31.4</v>
      </c>
      <c r="F8" s="73"/>
      <c r="G8" s="65" t="n">
        <v>8.9</v>
      </c>
      <c r="H8" s="73"/>
      <c r="I8" s="65" t="n">
        <v>15.3</v>
      </c>
      <c r="J8" s="65" t="n">
        <v>3.1</v>
      </c>
      <c r="K8" s="65"/>
      <c r="L8" s="65" t="n">
        <v>13.6</v>
      </c>
      <c r="M8" s="65" t="n">
        <v>2.7</v>
      </c>
      <c r="N8" s="65"/>
      <c r="O8" s="73" t="n">
        <v>25.5</v>
      </c>
      <c r="P8" s="73" t="n">
        <v>7</v>
      </c>
      <c r="Q8" s="73"/>
      <c r="R8" s="73" t="n">
        <v>23.9</v>
      </c>
      <c r="S8" s="73"/>
      <c r="T8" s="65" t="n">
        <v>3.2</v>
      </c>
    </row>
    <row r="9" s="66" customFormat="true" ht="9.75" hidden="false" customHeight="true" outlineLevel="0" collapsed="false">
      <c r="A9" s="228" t="s">
        <v>24</v>
      </c>
      <c r="B9" s="228" t="n">
        <v>12.85</v>
      </c>
      <c r="C9" s="228" t="n">
        <v>1.92</v>
      </c>
      <c r="D9" s="228" t="n">
        <v>9.43</v>
      </c>
      <c r="E9" s="228" t="n">
        <v>21</v>
      </c>
      <c r="F9" s="228"/>
      <c r="G9" s="228" t="n">
        <v>1.2</v>
      </c>
      <c r="H9" s="228"/>
      <c r="I9" s="228" t="n">
        <v>9.6</v>
      </c>
      <c r="J9" s="228" t="n">
        <v>0.5</v>
      </c>
      <c r="K9" s="228"/>
      <c r="L9" s="228" t="n">
        <v>7.7</v>
      </c>
      <c r="M9" s="228" t="n">
        <v>0.5</v>
      </c>
      <c r="N9" s="228"/>
      <c r="O9" s="228" t="n">
        <v>17.5</v>
      </c>
      <c r="P9" s="228" t="n">
        <v>0.8</v>
      </c>
      <c r="Q9" s="228"/>
      <c r="R9" s="228" t="n">
        <v>16.1</v>
      </c>
      <c r="S9" s="228"/>
      <c r="T9" s="228" t="n">
        <v>2.5</v>
      </c>
    </row>
    <row r="10" customFormat="false" ht="21" hidden="false" customHeight="true" outlineLevel="0" collapsed="false">
      <c r="A10" s="228" t="s">
        <v>269</v>
      </c>
      <c r="B10" s="65" t="n">
        <v>26.41</v>
      </c>
      <c r="C10" s="65" t="n">
        <v>2.42</v>
      </c>
      <c r="D10" s="65" t="n">
        <v>19.79</v>
      </c>
      <c r="E10" s="65" t="n">
        <v>39.2</v>
      </c>
      <c r="F10" s="65"/>
      <c r="G10" s="65" t="n">
        <v>3.4</v>
      </c>
      <c r="H10" s="65"/>
      <c r="I10" s="65" t="n">
        <v>21.7</v>
      </c>
      <c r="J10" s="65" t="n">
        <v>1.5</v>
      </c>
      <c r="K10" s="65"/>
      <c r="L10" s="65" t="n">
        <v>17.6</v>
      </c>
      <c r="M10" s="65" t="n">
        <v>1.4</v>
      </c>
      <c r="N10" s="65"/>
      <c r="O10" s="65" t="n">
        <v>32.1</v>
      </c>
      <c r="P10" s="65" t="n">
        <v>2.4</v>
      </c>
      <c r="Q10" s="65"/>
      <c r="R10" s="65" t="n">
        <v>28.7</v>
      </c>
      <c r="S10" s="65"/>
      <c r="T10" s="65" t="n">
        <v>6.3</v>
      </c>
    </row>
    <row r="11" s="66" customFormat="true" ht="9.75" hidden="false" customHeight="true" outlineLevel="0" collapsed="false">
      <c r="A11" s="228" t="s">
        <v>26</v>
      </c>
      <c r="B11" s="228" t="n">
        <v>11.51</v>
      </c>
      <c r="C11" s="228" t="n">
        <v>1.62</v>
      </c>
      <c r="D11" s="228" t="n">
        <v>7.79</v>
      </c>
      <c r="E11" s="228" t="n">
        <v>18</v>
      </c>
      <c r="F11" s="228"/>
      <c r="G11" s="228" t="n">
        <v>0.6</v>
      </c>
      <c r="H11" s="228"/>
      <c r="I11" s="228" t="n">
        <v>6.6</v>
      </c>
      <c r="J11" s="228" t="n">
        <v>0.2</v>
      </c>
      <c r="K11" s="228"/>
      <c r="L11" s="228" t="n">
        <v>5.5</v>
      </c>
      <c r="M11" s="228" t="n">
        <v>0.2</v>
      </c>
      <c r="N11" s="228"/>
      <c r="O11" s="228" t="n">
        <v>15.5</v>
      </c>
      <c r="P11" s="228" t="n">
        <v>0.4</v>
      </c>
      <c r="Q11" s="228"/>
      <c r="R11" s="228" t="n">
        <v>14</v>
      </c>
      <c r="S11" s="228"/>
      <c r="T11" s="228" t="n">
        <v>2.1</v>
      </c>
    </row>
    <row r="12" customFormat="false" ht="3.75" hidden="false" customHeight="true" outlineLevel="0" collapsed="false">
      <c r="A12" s="228"/>
      <c r="B12" s="65"/>
      <c r="C12" s="65"/>
      <c r="D12" s="65"/>
      <c r="E12" s="65"/>
      <c r="F12" s="65"/>
      <c r="G12" s="65"/>
      <c r="H12" s="65"/>
      <c r="I12" s="65"/>
      <c r="J12" s="65"/>
      <c r="K12" s="65"/>
      <c r="L12" s="65"/>
      <c r="M12" s="65"/>
      <c r="N12" s="65"/>
      <c r="O12" s="65"/>
      <c r="P12" s="65"/>
      <c r="Q12" s="65"/>
      <c r="R12" s="65"/>
      <c r="S12" s="65"/>
      <c r="T12" s="65"/>
    </row>
    <row r="13" customFormat="false" ht="12.75" hidden="false" customHeight="true" outlineLevel="0" collapsed="false">
      <c r="A13" s="161" t="s">
        <v>27</v>
      </c>
      <c r="B13" s="161"/>
      <c r="C13" s="65"/>
      <c r="D13" s="65"/>
      <c r="E13" s="65"/>
      <c r="F13" s="65"/>
      <c r="G13" s="65"/>
      <c r="H13" s="65"/>
      <c r="I13" s="65"/>
      <c r="J13" s="65"/>
      <c r="K13" s="65"/>
      <c r="L13" s="65"/>
      <c r="M13" s="65"/>
      <c r="N13" s="65"/>
      <c r="O13" s="65"/>
      <c r="P13" s="65"/>
      <c r="Q13" s="65"/>
      <c r="R13" s="65"/>
      <c r="S13" s="65"/>
      <c r="T13" s="65"/>
    </row>
    <row r="14" s="66" customFormat="true" ht="9.75" hidden="false" customHeight="true" outlineLevel="0" collapsed="false">
      <c r="A14" s="228" t="s">
        <v>28</v>
      </c>
      <c r="B14" s="228" t="n">
        <v>16.56</v>
      </c>
      <c r="C14" s="228" t="n">
        <v>1.32</v>
      </c>
      <c r="D14" s="228" t="n">
        <v>11.55</v>
      </c>
      <c r="E14" s="228" t="n">
        <v>25.9</v>
      </c>
      <c r="F14" s="228"/>
      <c r="G14" s="228" t="n">
        <v>13.3</v>
      </c>
      <c r="H14" s="228"/>
      <c r="I14" s="228" t="n">
        <v>11.2</v>
      </c>
      <c r="J14" s="228" t="n">
        <v>4.4</v>
      </c>
      <c r="K14" s="228"/>
      <c r="L14" s="228" t="n">
        <v>9.9</v>
      </c>
      <c r="M14" s="228" t="n">
        <v>4.1</v>
      </c>
      <c r="N14" s="228"/>
      <c r="O14" s="228" t="n">
        <v>21.1</v>
      </c>
      <c r="P14" s="228" t="n">
        <v>10.5</v>
      </c>
      <c r="Q14" s="228"/>
      <c r="R14" s="228" t="n">
        <v>20</v>
      </c>
      <c r="S14" s="228"/>
      <c r="T14" s="228" t="n">
        <v>2.3</v>
      </c>
    </row>
    <row r="15" s="66" customFormat="true" ht="9.75" hidden="false" customHeight="true" outlineLevel="0" collapsed="false">
      <c r="A15" s="228" t="s">
        <v>29</v>
      </c>
      <c r="B15" s="228" t="n">
        <v>17.04</v>
      </c>
      <c r="C15" s="228" t="n">
        <v>2.57</v>
      </c>
      <c r="D15" s="228" t="n">
        <v>15.03</v>
      </c>
      <c r="E15" s="228" t="n">
        <v>29.4</v>
      </c>
      <c r="F15" s="228"/>
      <c r="G15" s="228" t="n">
        <v>4.6</v>
      </c>
      <c r="H15" s="228"/>
      <c r="I15" s="228" t="n">
        <v>14.9</v>
      </c>
      <c r="J15" s="228" t="n">
        <v>1.8</v>
      </c>
      <c r="K15" s="228"/>
      <c r="L15" s="228" t="n">
        <v>12.9</v>
      </c>
      <c r="M15" s="228" t="n">
        <v>1.3</v>
      </c>
      <c r="N15" s="228"/>
      <c r="O15" s="228" t="n">
        <v>23.8</v>
      </c>
      <c r="P15" s="228" t="n">
        <v>3.8</v>
      </c>
      <c r="Q15" s="228"/>
      <c r="R15" s="228" t="n">
        <v>21.9</v>
      </c>
      <c r="S15" s="228"/>
      <c r="T15" s="228" t="n">
        <v>3.6</v>
      </c>
    </row>
    <row r="16" s="66" customFormat="true" ht="9.75" hidden="false" customHeight="true" outlineLevel="0" collapsed="false">
      <c r="A16" s="228" t="s">
        <v>30</v>
      </c>
      <c r="B16" s="228" t="n">
        <v>18.25</v>
      </c>
      <c r="C16" s="228" t="n">
        <v>2.44</v>
      </c>
      <c r="D16" s="228" t="n">
        <v>12.81</v>
      </c>
      <c r="E16" s="228" t="n">
        <v>28.7</v>
      </c>
      <c r="F16" s="228"/>
      <c r="G16" s="228" t="n">
        <v>1.9</v>
      </c>
      <c r="H16" s="228"/>
      <c r="I16" s="228" t="n">
        <v>14.4</v>
      </c>
      <c r="J16" s="228" t="n">
        <v>0.9</v>
      </c>
      <c r="K16" s="228"/>
      <c r="L16" s="228" t="n">
        <v>12.2</v>
      </c>
      <c r="M16" s="228" t="n">
        <v>0.9</v>
      </c>
      <c r="N16" s="228"/>
      <c r="O16" s="228" t="n">
        <v>23.4</v>
      </c>
      <c r="P16" s="228" t="n">
        <v>1.2</v>
      </c>
      <c r="Q16" s="228"/>
      <c r="R16" s="228" t="n">
        <v>22.4</v>
      </c>
      <c r="S16" s="228"/>
      <c r="T16" s="228" t="n">
        <v>3.3</v>
      </c>
    </row>
    <row r="17" s="66" customFormat="true" ht="9.75" hidden="false" customHeight="true" outlineLevel="0" collapsed="false">
      <c r="A17" s="228" t="s">
        <v>31</v>
      </c>
      <c r="B17" s="228" t="n">
        <v>14.87</v>
      </c>
      <c r="C17" s="228" t="n">
        <v>2.47</v>
      </c>
      <c r="D17" s="228" t="n">
        <v>12.24</v>
      </c>
      <c r="E17" s="228" t="n">
        <v>25.2</v>
      </c>
      <c r="F17" s="228"/>
      <c r="G17" s="228" t="n">
        <v>1.5</v>
      </c>
      <c r="H17" s="228"/>
      <c r="I17" s="228" t="n">
        <v>12.4</v>
      </c>
      <c r="J17" s="228" t="n">
        <v>0.6</v>
      </c>
      <c r="K17" s="228"/>
      <c r="L17" s="228" t="n">
        <v>10.1</v>
      </c>
      <c r="M17" s="228" t="n">
        <v>0.6</v>
      </c>
      <c r="N17" s="228"/>
      <c r="O17" s="228" t="n">
        <v>20.3</v>
      </c>
      <c r="P17" s="228" t="n">
        <v>1</v>
      </c>
      <c r="Q17" s="228"/>
      <c r="R17" s="228" t="n">
        <v>19.1</v>
      </c>
      <c r="S17" s="228"/>
      <c r="T17" s="228" t="n">
        <v>3.2</v>
      </c>
    </row>
    <row r="18" s="66" customFormat="true" ht="9.75" hidden="false" customHeight="true" outlineLevel="0" collapsed="false">
      <c r="A18" s="228" t="s">
        <v>32</v>
      </c>
      <c r="B18" s="228" t="n">
        <v>13.02</v>
      </c>
      <c r="C18" s="228" t="n">
        <v>1.67</v>
      </c>
      <c r="D18" s="228" t="n">
        <v>7.74</v>
      </c>
      <c r="E18" s="228" t="n">
        <v>19.2</v>
      </c>
      <c r="F18" s="228"/>
      <c r="G18" s="228" t="n">
        <v>0.7</v>
      </c>
      <c r="H18" s="228"/>
      <c r="I18" s="228" t="n">
        <v>7.9</v>
      </c>
      <c r="J18" s="228" t="n">
        <v>0.3</v>
      </c>
      <c r="K18" s="228"/>
      <c r="L18" s="228" t="n">
        <v>6.2</v>
      </c>
      <c r="M18" s="228" t="n">
        <v>0.3</v>
      </c>
      <c r="N18" s="228"/>
      <c r="O18" s="228" t="n">
        <v>17</v>
      </c>
      <c r="P18" s="228" t="n">
        <v>0.4</v>
      </c>
      <c r="Q18" s="228"/>
      <c r="R18" s="228" t="n">
        <v>15.5</v>
      </c>
      <c r="S18" s="228"/>
      <c r="T18" s="228" t="n">
        <v>2.5</v>
      </c>
    </row>
    <row r="19" s="66" customFormat="true" ht="9.75" hidden="false" customHeight="true" outlineLevel="0" collapsed="false">
      <c r="A19" s="228" t="s">
        <v>33</v>
      </c>
      <c r="B19" s="228" t="n">
        <v>8.51</v>
      </c>
      <c r="C19" s="228" t="n">
        <v>1.33</v>
      </c>
      <c r="D19" s="228" t="n">
        <v>5.2</v>
      </c>
      <c r="E19" s="228" t="n">
        <v>13.6</v>
      </c>
      <c r="F19" s="228"/>
      <c r="G19" s="228" t="n">
        <v>0.3</v>
      </c>
      <c r="H19" s="228"/>
      <c r="I19" s="228" t="n">
        <v>4.3</v>
      </c>
      <c r="J19" s="228" t="n">
        <v>0.1</v>
      </c>
      <c r="K19" s="228"/>
      <c r="L19" s="228" t="n">
        <v>3.1</v>
      </c>
      <c r="M19" s="65" t="s">
        <v>77</v>
      </c>
      <c r="N19" s="228"/>
      <c r="O19" s="228" t="n">
        <v>11.9</v>
      </c>
      <c r="P19" s="228" t="n">
        <v>0.2</v>
      </c>
      <c r="Q19" s="228"/>
      <c r="R19" s="228" t="n">
        <v>10.9</v>
      </c>
      <c r="S19" s="228"/>
      <c r="T19" s="228" t="n">
        <v>1.4</v>
      </c>
    </row>
    <row r="20" customFormat="false" ht="3.75" hidden="false" customHeight="true" outlineLevel="0" collapsed="false">
      <c r="A20" s="228"/>
      <c r="B20" s="65"/>
      <c r="C20" s="65"/>
      <c r="D20" s="65"/>
      <c r="E20" s="65"/>
      <c r="F20" s="65"/>
      <c r="G20" s="65"/>
      <c r="H20" s="65"/>
      <c r="I20" s="65"/>
      <c r="J20" s="65"/>
      <c r="K20" s="65"/>
      <c r="L20" s="65"/>
      <c r="M20" s="65"/>
      <c r="N20" s="65"/>
      <c r="O20" s="65"/>
      <c r="P20" s="65"/>
      <c r="Q20" s="65"/>
      <c r="R20" s="65"/>
      <c r="S20" s="65"/>
      <c r="T20" s="65"/>
    </row>
    <row r="21" customFormat="false" ht="9.75" hidden="false" customHeight="true" outlineLevel="0" collapsed="false">
      <c r="A21" s="161" t="s">
        <v>270</v>
      </c>
      <c r="B21" s="161"/>
      <c r="C21" s="65"/>
      <c r="D21" s="65"/>
      <c r="E21" s="65"/>
      <c r="F21" s="65"/>
      <c r="G21" s="65"/>
      <c r="H21" s="65"/>
      <c r="I21" s="65"/>
      <c r="J21" s="65"/>
      <c r="K21" s="65"/>
      <c r="L21" s="65"/>
      <c r="M21" s="65"/>
      <c r="N21" s="65"/>
      <c r="O21" s="65"/>
      <c r="P21" s="65"/>
      <c r="Q21" s="65"/>
      <c r="R21" s="65"/>
      <c r="S21" s="65"/>
      <c r="T21" s="65"/>
    </row>
    <row r="22" s="66" customFormat="true" ht="9.75" hidden="false" customHeight="true" outlineLevel="0" collapsed="false">
      <c r="A22" s="228" t="s">
        <v>35</v>
      </c>
      <c r="B22" s="228" t="n">
        <v>27.14</v>
      </c>
      <c r="C22" s="228" t="n">
        <v>2.56</v>
      </c>
      <c r="D22" s="228" t="n">
        <v>15.61</v>
      </c>
      <c r="E22" s="228" t="n">
        <v>38.3</v>
      </c>
      <c r="F22" s="228"/>
      <c r="G22" s="228" t="n">
        <v>4.5</v>
      </c>
      <c r="H22" s="228"/>
      <c r="I22" s="228" t="n">
        <v>16.8</v>
      </c>
      <c r="J22" s="228" t="n">
        <v>1.6</v>
      </c>
      <c r="K22" s="228"/>
      <c r="L22" s="228" t="n">
        <v>14.5</v>
      </c>
      <c r="M22" s="228" t="n">
        <v>1.1</v>
      </c>
      <c r="N22" s="228"/>
      <c r="O22" s="228" t="n">
        <v>33.4</v>
      </c>
      <c r="P22" s="228" t="n">
        <v>3.8</v>
      </c>
      <c r="Q22" s="228"/>
      <c r="R22" s="228" t="n">
        <v>31.9</v>
      </c>
      <c r="S22" s="228"/>
      <c r="T22" s="228" t="n">
        <v>3.9</v>
      </c>
    </row>
    <row r="23" s="66" customFormat="true" ht="18" hidden="false" customHeight="false" outlineLevel="0" collapsed="false">
      <c r="A23" s="228" t="s">
        <v>36</v>
      </c>
      <c r="B23" s="228" t="n">
        <v>19.27</v>
      </c>
      <c r="C23" s="228" t="n">
        <v>2.33</v>
      </c>
      <c r="D23" s="228" t="n">
        <v>14.62</v>
      </c>
      <c r="E23" s="228" t="n">
        <v>30.8</v>
      </c>
      <c r="F23" s="228"/>
      <c r="G23" s="228" t="n">
        <v>4.1</v>
      </c>
      <c r="H23" s="228"/>
      <c r="I23" s="228" t="n">
        <v>14.6</v>
      </c>
      <c r="J23" s="228" t="n">
        <v>1.3</v>
      </c>
      <c r="K23" s="228"/>
      <c r="L23" s="228" t="n">
        <v>12.3</v>
      </c>
      <c r="M23" s="228" t="n">
        <v>1.2</v>
      </c>
      <c r="N23" s="228"/>
      <c r="O23" s="228" t="n">
        <v>25.7</v>
      </c>
      <c r="P23" s="228" t="n">
        <v>3.3</v>
      </c>
      <c r="Q23" s="228"/>
      <c r="R23" s="228" t="n">
        <v>24</v>
      </c>
      <c r="S23" s="228"/>
      <c r="T23" s="228" t="n">
        <v>3.7</v>
      </c>
    </row>
    <row r="24" customFormat="false" ht="13.5" hidden="false" customHeight="true" outlineLevel="0" collapsed="false">
      <c r="A24" s="228" t="s">
        <v>37</v>
      </c>
      <c r="B24" s="65" t="n">
        <v>12.36</v>
      </c>
      <c r="C24" s="65" t="n">
        <v>2.05</v>
      </c>
      <c r="D24" s="65" t="n">
        <v>10.66</v>
      </c>
      <c r="E24" s="65" t="n">
        <v>22</v>
      </c>
      <c r="F24" s="65"/>
      <c r="G24" s="65" t="n">
        <v>4.4</v>
      </c>
      <c r="H24" s="65"/>
      <c r="I24" s="65" t="n">
        <v>11</v>
      </c>
      <c r="J24" s="65" t="n">
        <v>1.8</v>
      </c>
      <c r="K24" s="65"/>
      <c r="L24" s="65" t="n">
        <v>9.1</v>
      </c>
      <c r="M24" s="65" t="n">
        <v>1.7</v>
      </c>
      <c r="N24" s="65"/>
      <c r="O24" s="65" t="n">
        <v>17.2</v>
      </c>
      <c r="P24" s="65" t="n">
        <v>3</v>
      </c>
      <c r="Q24" s="65"/>
      <c r="R24" s="65" t="n">
        <v>15.4</v>
      </c>
      <c r="S24" s="65"/>
      <c r="T24" s="65" t="n">
        <v>2.7</v>
      </c>
    </row>
    <row r="25" customFormat="false" ht="29.25" hidden="false" customHeight="true" outlineLevel="0" collapsed="false">
      <c r="A25" s="228" t="s">
        <v>188</v>
      </c>
      <c r="B25" s="65" t="n">
        <v>6.8</v>
      </c>
      <c r="C25" s="65" t="n">
        <v>1.5</v>
      </c>
      <c r="D25" s="65" t="n">
        <v>4.73</v>
      </c>
      <c r="E25" s="65" t="n">
        <v>11.4</v>
      </c>
      <c r="F25" s="65"/>
      <c r="G25" s="65" t="n">
        <v>0.3</v>
      </c>
      <c r="H25" s="65"/>
      <c r="I25" s="65" t="n">
        <v>4.8</v>
      </c>
      <c r="J25" s="65" t="n">
        <v>0.2</v>
      </c>
      <c r="K25" s="65"/>
      <c r="L25" s="65" t="n">
        <v>4</v>
      </c>
      <c r="M25" s="65" t="n">
        <v>0.2</v>
      </c>
      <c r="N25" s="65"/>
      <c r="O25" s="65" t="n">
        <v>9.2</v>
      </c>
      <c r="P25" s="65" t="n">
        <v>0.2</v>
      </c>
      <c r="Q25" s="65"/>
      <c r="R25" s="65" t="n">
        <v>8.3</v>
      </c>
      <c r="S25" s="65"/>
      <c r="T25" s="65" t="n">
        <v>1.3</v>
      </c>
    </row>
    <row r="26" s="66" customFormat="true" ht="3.75" hidden="false" customHeight="true" outlineLevel="0" collapsed="false">
      <c r="A26" s="228"/>
      <c r="B26" s="228"/>
      <c r="C26" s="228"/>
      <c r="D26" s="228"/>
      <c r="E26" s="228"/>
      <c r="F26" s="228"/>
      <c r="G26" s="228"/>
      <c r="H26" s="228"/>
      <c r="I26" s="228"/>
      <c r="J26" s="228"/>
      <c r="K26" s="228"/>
      <c r="L26" s="228"/>
      <c r="M26" s="228"/>
      <c r="N26" s="228"/>
      <c r="O26" s="228"/>
      <c r="P26" s="228"/>
      <c r="Q26" s="228"/>
      <c r="R26" s="228"/>
      <c r="S26" s="228"/>
      <c r="T26" s="228"/>
    </row>
    <row r="27" customFormat="false" ht="12.75" hidden="false" customHeight="false" outlineLevel="0" collapsed="false">
      <c r="A27" s="229" t="s">
        <v>39</v>
      </c>
      <c r="B27" s="127"/>
      <c r="C27" s="127"/>
      <c r="D27" s="65"/>
      <c r="E27" s="65"/>
      <c r="F27" s="65"/>
      <c r="G27" s="65"/>
      <c r="H27" s="65"/>
      <c r="I27" s="65"/>
      <c r="J27" s="65"/>
      <c r="K27" s="65"/>
      <c r="L27" s="65"/>
      <c r="M27" s="65"/>
      <c r="N27" s="65"/>
      <c r="O27" s="65"/>
      <c r="P27" s="65"/>
      <c r="Q27" s="65"/>
      <c r="R27" s="65"/>
      <c r="S27" s="65"/>
      <c r="T27" s="65"/>
    </row>
    <row r="28" customFormat="false" ht="45" hidden="false" customHeight="true" outlineLevel="0" collapsed="false">
      <c r="A28" s="228" t="s">
        <v>271</v>
      </c>
      <c r="B28" s="65" t="n">
        <v>26.59</v>
      </c>
      <c r="C28" s="65" t="n">
        <v>2.45</v>
      </c>
      <c r="D28" s="65" t="n">
        <v>17.75</v>
      </c>
      <c r="E28" s="65" t="n">
        <v>40.4</v>
      </c>
      <c r="F28" s="65"/>
      <c r="G28" s="65" t="n">
        <v>4.1</v>
      </c>
      <c r="H28" s="65"/>
      <c r="I28" s="65" t="n">
        <v>20.3</v>
      </c>
      <c r="J28" s="65" t="n">
        <v>1.2</v>
      </c>
      <c r="K28" s="65"/>
      <c r="L28" s="65" t="n">
        <v>17.3</v>
      </c>
      <c r="M28" s="65" t="n">
        <v>1.2</v>
      </c>
      <c r="N28" s="65"/>
      <c r="O28" s="65" t="n">
        <v>33.6</v>
      </c>
      <c r="P28" s="65" t="n">
        <v>2.9</v>
      </c>
      <c r="Q28" s="65"/>
      <c r="R28" s="65" t="n">
        <v>31.3</v>
      </c>
      <c r="S28" s="65"/>
      <c r="T28" s="65" t="n">
        <v>3.8</v>
      </c>
    </row>
    <row r="29" customFormat="false" ht="21" hidden="false" customHeight="true" outlineLevel="0" collapsed="false">
      <c r="A29" s="228" t="s">
        <v>272</v>
      </c>
      <c r="B29" s="65" t="n">
        <v>20.67</v>
      </c>
      <c r="C29" s="65" t="n">
        <v>2.12</v>
      </c>
      <c r="D29" s="65" t="n">
        <v>15.18</v>
      </c>
      <c r="E29" s="65" t="n">
        <v>32.7</v>
      </c>
      <c r="F29" s="65"/>
      <c r="G29" s="65" t="n">
        <v>3.2</v>
      </c>
      <c r="H29" s="65"/>
      <c r="I29" s="65" t="n">
        <v>15.4</v>
      </c>
      <c r="J29" s="65" t="n">
        <v>1.3</v>
      </c>
      <c r="K29" s="65"/>
      <c r="L29" s="65" t="n">
        <v>12.8</v>
      </c>
      <c r="M29" s="65" t="n">
        <v>1</v>
      </c>
      <c r="N29" s="65"/>
      <c r="O29" s="65" t="n">
        <v>27.5</v>
      </c>
      <c r="P29" s="65" t="n">
        <v>2.5</v>
      </c>
      <c r="Q29" s="65"/>
      <c r="R29" s="65" t="n">
        <v>25.8</v>
      </c>
      <c r="S29" s="65"/>
      <c r="T29" s="65" t="n">
        <v>3.8</v>
      </c>
    </row>
    <row r="30" customFormat="false" ht="12.75" hidden="false" customHeight="false" outlineLevel="0" collapsed="false">
      <c r="A30" s="228" t="s">
        <v>42</v>
      </c>
      <c r="B30" s="65" t="n">
        <v>11.77</v>
      </c>
      <c r="C30" s="65" t="n">
        <v>3.06</v>
      </c>
      <c r="D30" s="65" t="n">
        <v>12.67</v>
      </c>
      <c r="E30" s="65" t="n">
        <v>23.5</v>
      </c>
      <c r="F30" s="65"/>
      <c r="G30" s="65" t="n">
        <v>2.8</v>
      </c>
      <c r="H30" s="65"/>
      <c r="I30" s="65" t="n">
        <v>13.5</v>
      </c>
      <c r="J30" s="65" t="n">
        <v>1.3</v>
      </c>
      <c r="K30" s="65"/>
      <c r="L30" s="65" t="n">
        <v>11.4</v>
      </c>
      <c r="M30" s="65" t="n">
        <v>1.2</v>
      </c>
      <c r="N30" s="65"/>
      <c r="O30" s="65" t="n">
        <v>17.2</v>
      </c>
      <c r="P30" s="65" t="n">
        <v>2</v>
      </c>
      <c r="Q30" s="65"/>
      <c r="R30" s="65" t="n">
        <v>15.8</v>
      </c>
      <c r="S30" s="65"/>
      <c r="T30" s="65" t="n">
        <v>3.3</v>
      </c>
    </row>
    <row r="31" customFormat="false" ht="30.75" hidden="false" customHeight="true" outlineLevel="0" collapsed="false">
      <c r="A31" s="228" t="s">
        <v>273</v>
      </c>
      <c r="B31" s="65" t="n">
        <v>15.35</v>
      </c>
      <c r="C31" s="65" t="n">
        <v>1.67</v>
      </c>
      <c r="D31" s="65" t="n">
        <v>12.39</v>
      </c>
      <c r="E31" s="65" t="n">
        <v>25</v>
      </c>
      <c r="F31" s="65"/>
      <c r="G31" s="65" t="n">
        <v>2.4</v>
      </c>
      <c r="H31" s="65"/>
      <c r="I31" s="65" t="n">
        <v>12.1</v>
      </c>
      <c r="J31" s="65" t="n">
        <v>0.5</v>
      </c>
      <c r="K31" s="65"/>
      <c r="L31" s="65" t="n">
        <v>10.1</v>
      </c>
      <c r="M31" s="65" t="n">
        <v>0.5</v>
      </c>
      <c r="N31" s="65"/>
      <c r="O31" s="65" t="n">
        <v>20.5</v>
      </c>
      <c r="P31" s="65" t="n">
        <v>1.9</v>
      </c>
      <c r="Q31" s="65"/>
      <c r="R31" s="65" t="n">
        <v>18.2</v>
      </c>
      <c r="S31" s="65"/>
      <c r="T31" s="65" t="n">
        <v>3.8</v>
      </c>
    </row>
    <row r="32" customFormat="false" ht="21.75" hidden="false" customHeight="true" outlineLevel="0" collapsed="false">
      <c r="A32" s="228" t="s">
        <v>44</v>
      </c>
      <c r="B32" s="65" t="n">
        <v>16.7445893816286</v>
      </c>
      <c r="C32" s="65" t="n">
        <v>2.20759536247727</v>
      </c>
      <c r="D32" s="65" t="n">
        <v>13.39</v>
      </c>
      <c r="E32" s="65" t="n">
        <v>28.3</v>
      </c>
      <c r="F32" s="65"/>
      <c r="G32" s="65" t="n">
        <v>3.6</v>
      </c>
      <c r="H32" s="65"/>
      <c r="I32" s="65" t="n">
        <v>13.7</v>
      </c>
      <c r="J32" s="65" t="n">
        <v>2</v>
      </c>
      <c r="K32" s="65"/>
      <c r="L32" s="65" t="n">
        <v>12.1</v>
      </c>
      <c r="M32" s="65" t="n">
        <v>1.8</v>
      </c>
      <c r="N32" s="65"/>
      <c r="O32" s="65" t="n">
        <v>22.7</v>
      </c>
      <c r="P32" s="65" t="n">
        <v>2.3</v>
      </c>
      <c r="Q32" s="65"/>
      <c r="R32" s="65" t="n">
        <v>21.7</v>
      </c>
      <c r="S32" s="65"/>
      <c r="T32" s="65" t="n">
        <v>2.6</v>
      </c>
    </row>
    <row r="33" customFormat="false" ht="12.75" hidden="false" customHeight="false" outlineLevel="0" collapsed="false">
      <c r="A33" s="228" t="s">
        <v>45</v>
      </c>
      <c r="B33" s="65" t="n">
        <v>10.39</v>
      </c>
      <c r="C33" s="65" t="n">
        <v>1.93</v>
      </c>
      <c r="D33" s="65" t="n">
        <v>7.15</v>
      </c>
      <c r="E33" s="65" t="n">
        <v>16.7</v>
      </c>
      <c r="F33" s="65"/>
      <c r="G33" s="65" t="n">
        <v>0.8</v>
      </c>
      <c r="H33" s="65"/>
      <c r="I33" s="65" t="n">
        <v>7.5</v>
      </c>
      <c r="J33" s="65" t="n">
        <v>0.5</v>
      </c>
      <c r="K33" s="65"/>
      <c r="L33" s="65" t="n">
        <v>6.2</v>
      </c>
      <c r="M33" s="65" t="n">
        <v>0.4</v>
      </c>
      <c r="N33" s="65"/>
      <c r="O33" s="65" t="n">
        <v>14</v>
      </c>
      <c r="P33" s="65" t="n">
        <v>0.5</v>
      </c>
      <c r="Q33" s="65"/>
      <c r="R33" s="65" t="n">
        <v>12.6</v>
      </c>
      <c r="S33" s="65"/>
      <c r="T33" s="65" t="n">
        <v>2.3</v>
      </c>
    </row>
    <row r="34" customFormat="false" ht="12.75" hidden="false" customHeight="false" outlineLevel="0" collapsed="false">
      <c r="A34" s="228" t="s">
        <v>46</v>
      </c>
      <c r="B34" s="65" t="n">
        <v>19.91</v>
      </c>
      <c r="C34" s="65" t="n">
        <v>2.12</v>
      </c>
      <c r="D34" s="65" t="n">
        <v>12.72</v>
      </c>
      <c r="E34" s="65" t="n">
        <v>29.6</v>
      </c>
      <c r="F34" s="65"/>
      <c r="G34" s="65" t="n">
        <v>14.6</v>
      </c>
      <c r="H34" s="65"/>
      <c r="I34" s="65" t="n">
        <v>13.5</v>
      </c>
      <c r="J34" s="65" t="n">
        <v>4.6</v>
      </c>
      <c r="K34" s="65"/>
      <c r="L34" s="65" t="n">
        <v>12</v>
      </c>
      <c r="M34" s="65" t="n">
        <v>4.2</v>
      </c>
      <c r="N34" s="65"/>
      <c r="O34" s="65" t="n">
        <v>24.2</v>
      </c>
      <c r="P34" s="65" t="n">
        <v>11.6</v>
      </c>
      <c r="Q34" s="65"/>
      <c r="R34" s="65" t="n">
        <v>22.9</v>
      </c>
      <c r="S34" s="65"/>
      <c r="T34" s="65" t="n">
        <v>2.3</v>
      </c>
    </row>
    <row r="35" customFormat="false" ht="18.75" hidden="false" customHeight="false" outlineLevel="0" collapsed="false">
      <c r="A35" s="228" t="s">
        <v>47</v>
      </c>
      <c r="B35" s="65" t="n">
        <v>12.38</v>
      </c>
      <c r="C35" s="65" t="n">
        <v>1.44</v>
      </c>
      <c r="D35" s="65" t="n">
        <v>8.74</v>
      </c>
      <c r="E35" s="65" t="n">
        <v>19.6</v>
      </c>
      <c r="F35" s="65"/>
      <c r="G35" s="65" t="n">
        <v>0.3</v>
      </c>
      <c r="H35" s="65"/>
      <c r="I35" s="65" t="n">
        <v>7.3</v>
      </c>
      <c r="J35" s="65" t="n">
        <v>0.2</v>
      </c>
      <c r="K35" s="65"/>
      <c r="L35" s="65" t="n">
        <v>5.4</v>
      </c>
      <c r="M35" s="65" t="n">
        <v>0.1</v>
      </c>
      <c r="N35" s="65"/>
      <c r="O35" s="65" t="n">
        <v>17.1</v>
      </c>
      <c r="P35" s="65" t="n">
        <v>0.2</v>
      </c>
      <c r="Q35" s="65"/>
      <c r="R35" s="65" t="n">
        <v>15.6</v>
      </c>
      <c r="S35" s="65"/>
      <c r="T35" s="65" t="n">
        <v>2.2</v>
      </c>
    </row>
    <row r="36" customFormat="false" ht="18.75" hidden="false" customHeight="false" outlineLevel="0" collapsed="false">
      <c r="A36" s="228" t="s">
        <v>48</v>
      </c>
      <c r="B36" s="65" t="n">
        <v>12.45</v>
      </c>
      <c r="C36" s="65" t="n">
        <v>2.61</v>
      </c>
      <c r="D36" s="65" t="n">
        <v>11.59</v>
      </c>
      <c r="E36" s="65" t="n">
        <v>21.8</v>
      </c>
      <c r="F36" s="65"/>
      <c r="G36" s="65" t="n">
        <v>1.6</v>
      </c>
      <c r="H36" s="65"/>
      <c r="I36" s="65" t="n">
        <v>12.1</v>
      </c>
      <c r="J36" s="65" t="n">
        <v>0.5</v>
      </c>
      <c r="K36" s="65"/>
      <c r="L36" s="65" t="n">
        <v>10.1</v>
      </c>
      <c r="M36" s="65" t="n">
        <v>0.5</v>
      </c>
      <c r="N36" s="65"/>
      <c r="O36" s="65" t="n">
        <v>17.3</v>
      </c>
      <c r="P36" s="65" t="n">
        <v>1.1</v>
      </c>
      <c r="Q36" s="65"/>
      <c r="R36" s="65" t="n">
        <v>15.8</v>
      </c>
      <c r="S36" s="65"/>
      <c r="T36" s="65" t="n">
        <v>4.2</v>
      </c>
    </row>
    <row r="37" customFormat="false" ht="3.75" hidden="false" customHeight="true" outlineLevel="0" collapsed="false">
      <c r="A37" s="228"/>
      <c r="B37" s="65"/>
      <c r="C37" s="65"/>
      <c r="D37" s="65"/>
      <c r="E37" s="65"/>
      <c r="F37" s="65"/>
      <c r="G37" s="65"/>
      <c r="H37" s="65"/>
      <c r="I37" s="65"/>
      <c r="J37" s="65"/>
      <c r="K37" s="65"/>
      <c r="L37" s="65"/>
      <c r="M37" s="65"/>
      <c r="N37" s="65"/>
      <c r="O37" s="65"/>
      <c r="P37" s="65"/>
      <c r="Q37" s="65"/>
      <c r="R37" s="65"/>
      <c r="S37" s="65"/>
      <c r="T37" s="65"/>
    </row>
    <row r="38" customFormat="false" ht="9.75" hidden="false" customHeight="true" outlineLevel="0" collapsed="false">
      <c r="A38" s="229" t="s">
        <v>49</v>
      </c>
      <c r="B38" s="127"/>
      <c r="C38" s="127"/>
      <c r="D38" s="65"/>
      <c r="E38" s="65"/>
      <c r="F38" s="65"/>
      <c r="G38" s="65"/>
      <c r="H38" s="65"/>
      <c r="I38" s="65"/>
      <c r="J38" s="65"/>
      <c r="K38" s="65"/>
      <c r="L38" s="65"/>
      <c r="M38" s="65"/>
      <c r="N38" s="65"/>
      <c r="O38" s="65"/>
      <c r="P38" s="65"/>
      <c r="Q38" s="65"/>
      <c r="R38" s="65"/>
      <c r="S38" s="65"/>
      <c r="T38" s="65"/>
    </row>
    <row r="39" s="66" customFormat="true" ht="9.75" hidden="false" customHeight="true" outlineLevel="0" collapsed="false">
      <c r="A39" s="228" t="s">
        <v>50</v>
      </c>
      <c r="B39" s="228" t="n">
        <v>16.86</v>
      </c>
      <c r="C39" s="228" t="n">
        <v>2.09</v>
      </c>
      <c r="D39" s="228" t="n">
        <v>12.11</v>
      </c>
      <c r="E39" s="228" t="n">
        <v>26.8</v>
      </c>
      <c r="F39" s="228"/>
      <c r="G39" s="228" t="n">
        <v>3.2</v>
      </c>
      <c r="H39" s="228"/>
      <c r="I39" s="228" t="n">
        <v>12.3</v>
      </c>
      <c r="J39" s="228" t="n">
        <v>1</v>
      </c>
      <c r="K39" s="228"/>
      <c r="L39" s="228" t="n">
        <v>10.5</v>
      </c>
      <c r="M39" s="228" t="n">
        <v>1</v>
      </c>
      <c r="N39" s="228"/>
      <c r="O39" s="228" t="n">
        <v>22</v>
      </c>
      <c r="P39" s="228" t="n">
        <v>2.3</v>
      </c>
      <c r="Q39" s="228"/>
      <c r="R39" s="228" t="n">
        <v>20.4</v>
      </c>
      <c r="S39" s="228"/>
      <c r="T39" s="228" t="n">
        <v>3</v>
      </c>
    </row>
    <row r="40" s="66" customFormat="true" ht="9.75" hidden="false" customHeight="true" outlineLevel="0" collapsed="false">
      <c r="A40" s="228" t="s">
        <v>51</v>
      </c>
      <c r="B40" s="228" t="n">
        <v>16.97</v>
      </c>
      <c r="C40" s="228" t="n">
        <v>2.33</v>
      </c>
      <c r="D40" s="228" t="n">
        <v>13.81</v>
      </c>
      <c r="E40" s="228" t="n">
        <v>28.4</v>
      </c>
      <c r="F40" s="228"/>
      <c r="G40" s="228" t="n">
        <v>4.3</v>
      </c>
      <c r="H40" s="228"/>
      <c r="I40" s="228" t="n">
        <v>13.9</v>
      </c>
      <c r="J40" s="228" t="n">
        <v>1.4</v>
      </c>
      <c r="K40" s="228"/>
      <c r="L40" s="228" t="n">
        <v>11.3</v>
      </c>
      <c r="M40" s="228" t="n">
        <v>1.1</v>
      </c>
      <c r="N40" s="228"/>
      <c r="O40" s="228" t="n">
        <v>23.9</v>
      </c>
      <c r="P40" s="228" t="n">
        <v>3.7</v>
      </c>
      <c r="Q40" s="228"/>
      <c r="R40" s="228" t="n">
        <v>21.9</v>
      </c>
      <c r="S40" s="228"/>
      <c r="T40" s="228" t="n">
        <v>3.9</v>
      </c>
    </row>
    <row r="41" s="66" customFormat="true" ht="9.75" hidden="false" customHeight="true" outlineLevel="0" collapsed="false">
      <c r="A41" s="228" t="s">
        <v>52</v>
      </c>
      <c r="B41" s="228" t="n">
        <v>18.74</v>
      </c>
      <c r="C41" s="228" t="n">
        <v>2.15</v>
      </c>
      <c r="D41" s="228" t="n">
        <v>12.42</v>
      </c>
      <c r="E41" s="228" t="n">
        <v>28.5</v>
      </c>
      <c r="F41" s="228"/>
      <c r="G41" s="228" t="n">
        <v>3.8</v>
      </c>
      <c r="H41" s="228"/>
      <c r="I41" s="228" t="n">
        <v>12.8</v>
      </c>
      <c r="J41" s="228" t="n">
        <v>1.6</v>
      </c>
      <c r="K41" s="228"/>
      <c r="L41" s="228" t="n">
        <v>10.7</v>
      </c>
      <c r="M41" s="228" t="n">
        <v>1.6</v>
      </c>
      <c r="N41" s="228"/>
      <c r="O41" s="228" t="n">
        <v>24.2</v>
      </c>
      <c r="P41" s="228" t="n">
        <v>2.6</v>
      </c>
      <c r="Q41" s="228"/>
      <c r="R41" s="228" t="n">
        <v>22.5</v>
      </c>
      <c r="S41" s="228"/>
      <c r="T41" s="228" t="n">
        <v>3.2</v>
      </c>
    </row>
    <row r="42" s="66" customFormat="true" ht="9.75" hidden="false" customHeight="true" outlineLevel="0" collapsed="false">
      <c r="A42" s="228" t="s">
        <v>53</v>
      </c>
      <c r="B42" s="228" t="n">
        <v>11.57</v>
      </c>
      <c r="C42" s="228" t="n">
        <v>2.16</v>
      </c>
      <c r="D42" s="228" t="n">
        <v>9.23</v>
      </c>
      <c r="E42" s="228" t="n">
        <v>19.8</v>
      </c>
      <c r="F42" s="228"/>
      <c r="G42" s="228" t="n">
        <v>2.9</v>
      </c>
      <c r="H42" s="228"/>
      <c r="I42" s="228" t="n">
        <v>9.7</v>
      </c>
      <c r="J42" s="228" t="n">
        <v>1.3</v>
      </c>
      <c r="K42" s="228"/>
      <c r="L42" s="228" t="n">
        <v>8.3</v>
      </c>
      <c r="M42" s="228" t="n">
        <v>1.1</v>
      </c>
      <c r="N42" s="228"/>
      <c r="O42" s="228" t="n">
        <v>15.5</v>
      </c>
      <c r="P42" s="228" t="n">
        <v>2.1</v>
      </c>
      <c r="Q42" s="228"/>
      <c r="R42" s="228" t="n">
        <v>14.3</v>
      </c>
      <c r="S42" s="228"/>
      <c r="T42" s="228" t="n">
        <v>2.2</v>
      </c>
    </row>
    <row r="43" s="66" customFormat="true" ht="9.75" hidden="false" customHeight="true" outlineLevel="0" collapsed="false">
      <c r="A43" s="228" t="s">
        <v>54</v>
      </c>
      <c r="B43" s="228" t="n">
        <v>11.19</v>
      </c>
      <c r="C43" s="228" t="n">
        <v>1.43</v>
      </c>
      <c r="D43" s="228" t="n">
        <v>8.42</v>
      </c>
      <c r="E43" s="228" t="n">
        <v>17.7</v>
      </c>
      <c r="F43" s="228"/>
      <c r="G43" s="228" t="n">
        <v>3.1</v>
      </c>
      <c r="H43" s="228"/>
      <c r="I43" s="228" t="n">
        <v>8.4</v>
      </c>
      <c r="J43" s="228" t="n">
        <v>1.1</v>
      </c>
      <c r="K43" s="228"/>
      <c r="L43" s="228" t="n">
        <v>7.3</v>
      </c>
      <c r="M43" s="228" t="n">
        <v>0.7</v>
      </c>
      <c r="N43" s="228"/>
      <c r="O43" s="228" t="n">
        <v>14.8</v>
      </c>
      <c r="P43" s="228" t="n">
        <v>2.5</v>
      </c>
      <c r="Q43" s="228"/>
      <c r="R43" s="228" t="n">
        <v>13.7</v>
      </c>
      <c r="S43" s="228"/>
      <c r="T43" s="228" t="n">
        <v>2.1</v>
      </c>
    </row>
    <row r="44" s="66" customFormat="true" ht="9" hidden="false" customHeight="false" outlineLevel="0" collapsed="false">
      <c r="A44" s="230" t="s">
        <v>55</v>
      </c>
      <c r="B44" s="230" t="n">
        <v>15.33</v>
      </c>
      <c r="C44" s="230" t="n">
        <v>2.09</v>
      </c>
      <c r="D44" s="230" t="n">
        <v>11.37</v>
      </c>
      <c r="E44" s="230" t="n">
        <v>24.7</v>
      </c>
      <c r="F44" s="230"/>
      <c r="G44" s="230" t="n">
        <v>3.4</v>
      </c>
      <c r="H44" s="230"/>
      <c r="I44" s="230" t="n">
        <v>11.6</v>
      </c>
      <c r="J44" s="230" t="n">
        <v>1.3</v>
      </c>
      <c r="K44" s="230"/>
      <c r="L44" s="230" t="n">
        <v>9.8</v>
      </c>
      <c r="M44" s="230" t="n">
        <v>1.1</v>
      </c>
      <c r="N44" s="230"/>
      <c r="O44" s="230" t="n">
        <v>20.4</v>
      </c>
      <c r="P44" s="230" t="n">
        <v>2.6</v>
      </c>
      <c r="Q44" s="230"/>
      <c r="R44" s="230" t="n">
        <v>18.9</v>
      </c>
      <c r="S44" s="230"/>
      <c r="T44" s="230" t="n">
        <v>2.9</v>
      </c>
    </row>
    <row r="45" customFormat="false" ht="3.75" hidden="false" customHeight="true" outlineLevel="0" collapsed="false">
      <c r="A45" s="99"/>
      <c r="B45" s="131"/>
      <c r="C45" s="131"/>
      <c r="D45" s="131"/>
      <c r="E45" s="131"/>
      <c r="F45" s="131"/>
      <c r="G45" s="131"/>
      <c r="H45" s="131"/>
      <c r="I45" s="131"/>
      <c r="J45" s="131"/>
      <c r="K45" s="131"/>
      <c r="L45" s="131"/>
      <c r="M45" s="131"/>
      <c r="N45" s="131"/>
      <c r="O45" s="131"/>
      <c r="P45" s="131"/>
      <c r="Q45" s="131"/>
      <c r="R45" s="131"/>
      <c r="S45" s="131"/>
      <c r="T45" s="131"/>
    </row>
    <row r="49" customFormat="false" ht="12.75" hidden="false" customHeight="false" outlineLevel="0" collapsed="false">
      <c r="A49" s="231"/>
      <c r="B49" s="231"/>
      <c r="C49" s="231"/>
      <c r="D49" s="59"/>
      <c r="E49" s="59"/>
      <c r="F49" s="231"/>
      <c r="G49" s="59"/>
      <c r="H49" s="59"/>
      <c r="I49" s="59"/>
      <c r="J49" s="231"/>
      <c r="K49" s="59"/>
      <c r="L49" s="231"/>
      <c r="M49" s="59"/>
      <c r="N49" s="59"/>
      <c r="O49" s="59"/>
      <c r="P49" s="231"/>
    </row>
  </sheetData>
  <mergeCells count="15">
    <mergeCell ref="A1:T1"/>
    <mergeCell ref="B3:G3"/>
    <mergeCell ref="I3:J3"/>
    <mergeCell ref="L3:M3"/>
    <mergeCell ref="O3:P3"/>
    <mergeCell ref="B4:E4"/>
    <mergeCell ref="G4:G5"/>
    <mergeCell ref="I4:I5"/>
    <mergeCell ref="J4:J5"/>
    <mergeCell ref="L4:L5"/>
    <mergeCell ref="M4:M5"/>
    <mergeCell ref="O4:O5"/>
    <mergeCell ref="P4:P5"/>
    <mergeCell ref="R4:R5"/>
    <mergeCell ref="T4:T5"/>
  </mergeCells>
  <printOptions headings="false" gridLines="false" gridLinesSet="true" horizontalCentered="false" verticalCentered="false"/>
  <pageMargins left="0.7875" right="0.7875"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2:I21"/>
  <sheetViews>
    <sheetView showFormulas="false" showGridLines="true" showRowColHeaders="true" showZeros="true" rightToLeft="false" tabSelected="false" showOutlineSymbols="true" defaultGridColor="true" view="normal" topLeftCell="A1" colorId="64" zoomScale="100" zoomScaleNormal="100" zoomScalePageLayoutView="120" workbookViewId="0">
      <selection pane="topLeft" activeCell="A5" activeCellId="0" sqref="A5:I15"/>
    </sheetView>
  </sheetViews>
  <sheetFormatPr defaultColWidth="9.13671875" defaultRowHeight="12.75" zeroHeight="false" outlineLevelRow="0" outlineLevelCol="0"/>
  <cols>
    <col collapsed="false" customWidth="true" hidden="false" outlineLevel="0" max="1" min="1" style="1" width="21.56"/>
    <col collapsed="false" customWidth="true" hidden="false" outlineLevel="0" max="2" min="2" style="1" width="1.13"/>
    <col collapsed="false" customWidth="true" hidden="false" outlineLevel="0" max="4" min="3" style="1" width="9.85"/>
    <col collapsed="false" customWidth="true" hidden="false" outlineLevel="0" max="5" min="5" style="1" width="10.85"/>
    <col collapsed="false" customWidth="true" hidden="false" outlineLevel="0" max="6" min="6" style="1" width="1.85"/>
    <col collapsed="false" customWidth="true" hidden="false" outlineLevel="0" max="7" min="7" style="1" width="9.28"/>
    <col collapsed="false" customWidth="false" hidden="false" outlineLevel="0" max="8" min="8" style="1" width="9.14"/>
    <col collapsed="false" customWidth="true" hidden="false" outlineLevel="0" max="9" min="9" style="1" width="8.7"/>
    <col collapsed="false" customWidth="false" hidden="false" outlineLevel="0" max="257" min="10" style="1" width="9.14"/>
  </cols>
  <sheetData>
    <row r="2" customFormat="false" ht="21.75" hidden="false" customHeight="true" outlineLevel="0" collapsed="false"/>
    <row r="3" customFormat="false" ht="18.75" hidden="false" customHeight="true" outlineLevel="0" collapsed="false"/>
    <row r="4" customFormat="false" ht="7.5" hidden="false" customHeight="true" outlineLevel="0" collapsed="false"/>
    <row r="5" customFormat="false" ht="13.5" hidden="false" customHeight="true" outlineLevel="0" collapsed="false">
      <c r="A5" s="2"/>
      <c r="B5" s="2"/>
      <c r="C5" s="19" t="s">
        <v>0</v>
      </c>
      <c r="D5" s="19"/>
      <c r="E5" s="19"/>
      <c r="F5" s="2"/>
      <c r="G5" s="19" t="s">
        <v>1</v>
      </c>
      <c r="H5" s="19"/>
      <c r="I5" s="19"/>
    </row>
    <row r="6" s="21" customFormat="true" ht="24.75" hidden="false" customHeight="true" outlineLevel="0" collapsed="false">
      <c r="A6" s="20"/>
      <c r="B6" s="20"/>
      <c r="C6" s="5" t="s">
        <v>14</v>
      </c>
      <c r="D6" s="5" t="s">
        <v>15</v>
      </c>
      <c r="E6" s="5" t="s">
        <v>4</v>
      </c>
      <c r="F6" s="4"/>
      <c r="G6" s="5" t="s">
        <v>5</v>
      </c>
      <c r="H6" s="5" t="s">
        <v>15</v>
      </c>
      <c r="I6" s="5" t="s">
        <v>4</v>
      </c>
    </row>
    <row r="7" customFormat="false" ht="6" hidden="false" customHeight="true" outlineLevel="0" collapsed="false">
      <c r="A7" s="2"/>
      <c r="B7" s="2"/>
      <c r="C7" s="2"/>
      <c r="D7" s="2"/>
      <c r="E7" s="2"/>
      <c r="F7" s="2"/>
      <c r="G7" s="2"/>
      <c r="H7" s="2"/>
      <c r="I7" s="2"/>
    </row>
    <row r="8" customFormat="false" ht="12" hidden="false" customHeight="true" outlineLevel="0" collapsed="false">
      <c r="A8" s="7" t="s">
        <v>6</v>
      </c>
      <c r="B8" s="8"/>
      <c r="C8" s="9" t="n">
        <v>93.8</v>
      </c>
      <c r="D8" s="9" t="n">
        <v>92.5</v>
      </c>
      <c r="E8" s="9" t="n">
        <v>95.6</v>
      </c>
      <c r="F8" s="9"/>
      <c r="G8" s="9" t="n">
        <v>96.4</v>
      </c>
      <c r="H8" s="9" t="n">
        <v>96.3</v>
      </c>
      <c r="I8" s="9" t="n">
        <v>96.7</v>
      </c>
    </row>
    <row r="9" customFormat="false" ht="12" hidden="false" customHeight="true" outlineLevel="0" collapsed="false">
      <c r="A9" s="7" t="s">
        <v>7</v>
      </c>
      <c r="B9" s="8"/>
      <c r="C9" s="9" t="n">
        <v>90.1</v>
      </c>
      <c r="D9" s="9" t="n">
        <v>92.3</v>
      </c>
      <c r="E9" s="9" t="n">
        <v>88.1</v>
      </c>
      <c r="F9" s="9"/>
      <c r="G9" s="9" t="n">
        <v>93.8</v>
      </c>
      <c r="H9" s="9" t="n">
        <v>96.3</v>
      </c>
      <c r="I9" s="9" t="n">
        <v>90.2</v>
      </c>
    </row>
    <row r="10" customFormat="false" ht="12" hidden="false" customHeight="true" outlineLevel="0" collapsed="false">
      <c r="A10" s="10" t="s">
        <v>8</v>
      </c>
      <c r="B10" s="11"/>
      <c r="C10" s="12" t="n">
        <v>97.8</v>
      </c>
      <c r="D10" s="12" t="n">
        <v>94.9</v>
      </c>
      <c r="E10" s="12" t="n">
        <v>98</v>
      </c>
      <c r="F10" s="12"/>
      <c r="G10" s="9" t="n">
        <v>98.8</v>
      </c>
      <c r="H10" s="12" t="n">
        <v>97.2</v>
      </c>
      <c r="I10" s="12" t="n">
        <v>98.9</v>
      </c>
    </row>
    <row r="11" customFormat="false" ht="12" hidden="false" customHeight="true" outlineLevel="0" collapsed="false">
      <c r="A11" s="10" t="s">
        <v>9</v>
      </c>
      <c r="B11" s="11"/>
      <c r="C11" s="12" t="n">
        <v>93.3</v>
      </c>
      <c r="D11" s="12" t="n">
        <v>94.3</v>
      </c>
      <c r="E11" s="12" t="n">
        <v>92.9</v>
      </c>
      <c r="F11" s="12"/>
      <c r="G11" s="12" t="n">
        <v>94.1</v>
      </c>
      <c r="H11" s="12" t="n">
        <v>96.8</v>
      </c>
      <c r="I11" s="12" t="n">
        <v>92</v>
      </c>
    </row>
    <row r="12" customFormat="false" ht="12" hidden="false" customHeight="true" outlineLevel="0" collapsed="false">
      <c r="A12" s="10" t="s">
        <v>10</v>
      </c>
      <c r="B12" s="11"/>
      <c r="C12" s="12" t="n">
        <v>91.6</v>
      </c>
      <c r="D12" s="12" t="n">
        <v>94.8</v>
      </c>
      <c r="E12" s="12" t="n">
        <v>87.4</v>
      </c>
      <c r="F12" s="12"/>
      <c r="G12" s="12" t="n">
        <v>85.7</v>
      </c>
      <c r="H12" s="12" t="n">
        <v>95.1</v>
      </c>
      <c r="I12" s="12" t="n">
        <v>66.4</v>
      </c>
    </row>
    <row r="13" customFormat="false" ht="12" hidden="false" customHeight="true" outlineLevel="0" collapsed="false">
      <c r="A13" s="10" t="s">
        <v>11</v>
      </c>
      <c r="B13" s="11"/>
      <c r="C13" s="12" t="n">
        <v>94.2</v>
      </c>
      <c r="D13" s="12" t="n">
        <v>95</v>
      </c>
      <c r="E13" s="12" t="n">
        <v>94.1</v>
      </c>
      <c r="F13" s="12"/>
      <c r="G13" s="12" t="n">
        <v>97.1</v>
      </c>
      <c r="H13" s="12" t="n">
        <v>100</v>
      </c>
      <c r="I13" s="12" t="n">
        <v>95.6</v>
      </c>
    </row>
    <row r="14" customFormat="false" ht="6.75" hidden="false" customHeight="true" outlineLevel="0" collapsed="false">
      <c r="A14" s="13"/>
      <c r="B14" s="14"/>
      <c r="C14" s="15"/>
      <c r="D14" s="15"/>
      <c r="E14" s="15"/>
      <c r="F14" s="15"/>
      <c r="G14" s="15"/>
      <c r="H14" s="15"/>
      <c r="I14" s="15"/>
    </row>
    <row r="15" customFormat="false" ht="12.75" hidden="false" customHeight="true" outlineLevel="0" collapsed="false">
      <c r="A15" s="16" t="s">
        <v>12</v>
      </c>
      <c r="B15" s="17"/>
      <c r="C15" s="17"/>
      <c r="D15" s="17"/>
      <c r="E15" s="18"/>
      <c r="F15" s="18"/>
      <c r="G15" s="18"/>
      <c r="H15" s="18"/>
      <c r="I15" s="18"/>
    </row>
    <row r="21" customFormat="false" ht="12.75" hidden="false" customHeight="false" outlineLevel="0" collapsed="false">
      <c r="C21" s="1" t="s">
        <v>13</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Z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O25"/>
    </sheetView>
  </sheetViews>
  <sheetFormatPr defaultColWidth="9.13671875" defaultRowHeight="12.75" zeroHeight="false" outlineLevelRow="0" outlineLevelCol="0"/>
  <cols>
    <col collapsed="false" customWidth="true" hidden="false" outlineLevel="0" max="1" min="1" style="1" width="10.13"/>
    <col collapsed="false" customWidth="true" hidden="false" outlineLevel="0" max="2" min="2" style="1" width="5.99"/>
    <col collapsed="false" customWidth="true" hidden="false" outlineLevel="0" max="3" min="3" style="1" width="6.41"/>
    <col collapsed="false" customWidth="true" hidden="false" outlineLevel="0" max="4" min="4" style="1" width="5.41"/>
    <col collapsed="false" customWidth="true" hidden="false" outlineLevel="0" max="5" min="5" style="1" width="4.85"/>
    <col collapsed="false" customWidth="true" hidden="false" outlineLevel="0" max="6" min="6" style="1" width="1.28"/>
    <col collapsed="false" customWidth="true" hidden="false" outlineLevel="0" max="7" min="7" style="1" width="6.41"/>
    <col collapsed="false" customWidth="true" hidden="false" outlineLevel="0" max="8" min="8" style="1" width="6.13"/>
    <col collapsed="false" customWidth="true" hidden="false" outlineLevel="0" max="9" min="9" style="1" width="7.14"/>
    <col collapsed="false" customWidth="true" hidden="false" outlineLevel="0" max="10" min="10" style="1" width="5.28"/>
    <col collapsed="false" customWidth="true" hidden="false" outlineLevel="0" max="11" min="11" style="1" width="5.99"/>
    <col collapsed="false" customWidth="true" hidden="false" outlineLevel="0" max="12" min="12" style="1" width="5.71"/>
    <col collapsed="false" customWidth="true" hidden="false" outlineLevel="0" max="13" min="13" style="1" width="5.13"/>
    <col collapsed="false" customWidth="true" hidden="false" outlineLevel="0" max="14" min="14" style="1" width="5.71"/>
    <col collapsed="false" customWidth="true" hidden="false" outlineLevel="0" max="15" min="15" style="1" width="5.56"/>
    <col collapsed="false" customWidth="false" hidden="false" outlineLevel="0" max="257" min="16" style="1" width="9.14"/>
  </cols>
  <sheetData>
    <row r="1" customFormat="false" ht="52.5" hidden="false" customHeight="true" outlineLevel="0" collapsed="false">
      <c r="A1" s="232" t="s">
        <v>274</v>
      </c>
      <c r="B1" s="232"/>
      <c r="C1" s="232"/>
      <c r="D1" s="232"/>
      <c r="E1" s="232"/>
      <c r="F1" s="232"/>
      <c r="G1" s="232"/>
      <c r="H1" s="232"/>
      <c r="I1" s="232"/>
      <c r="J1" s="232"/>
      <c r="K1" s="232"/>
      <c r="L1" s="232"/>
      <c r="M1" s="232"/>
      <c r="N1" s="232"/>
      <c r="O1" s="232"/>
      <c r="P1" s="233"/>
      <c r="Q1" s="233"/>
      <c r="R1" s="233"/>
      <c r="S1" s="233"/>
      <c r="T1" s="233"/>
      <c r="U1" s="233"/>
      <c r="V1" s="233"/>
      <c r="W1" s="233"/>
      <c r="X1" s="233"/>
      <c r="Y1" s="233"/>
      <c r="Z1" s="233"/>
    </row>
    <row r="2" customFormat="false" ht="3.75" hidden="false" customHeight="true" outlineLevel="0" collapsed="false">
      <c r="A2" s="234"/>
      <c r="B2" s="234"/>
      <c r="C2" s="234"/>
      <c r="D2" s="234"/>
      <c r="E2" s="234"/>
      <c r="F2" s="234"/>
      <c r="G2" s="234"/>
      <c r="H2" s="234"/>
      <c r="I2" s="234"/>
      <c r="J2" s="234"/>
      <c r="K2" s="234"/>
      <c r="L2" s="234"/>
      <c r="M2" s="234"/>
      <c r="N2" s="234"/>
      <c r="O2" s="234"/>
      <c r="P2" s="234"/>
      <c r="Q2" s="234"/>
      <c r="R2" s="234"/>
      <c r="S2" s="234"/>
      <c r="T2" s="234"/>
      <c r="U2" s="234"/>
      <c r="V2" s="234"/>
      <c r="W2" s="234"/>
      <c r="X2" s="234"/>
      <c r="Y2" s="234"/>
      <c r="Z2" s="234"/>
    </row>
    <row r="3" customFormat="false" ht="12.75" hidden="false" customHeight="true" outlineLevel="0" collapsed="false">
      <c r="A3" s="81"/>
      <c r="B3" s="235"/>
      <c r="C3" s="236" t="s">
        <v>57</v>
      </c>
      <c r="D3" s="235"/>
      <c r="E3" s="235"/>
      <c r="F3" s="135"/>
      <c r="G3" s="237" t="s">
        <v>217</v>
      </c>
      <c r="H3" s="237"/>
      <c r="I3" s="237"/>
      <c r="J3" s="237"/>
      <c r="K3" s="237"/>
      <c r="L3" s="237"/>
      <c r="M3" s="237"/>
      <c r="N3" s="238"/>
      <c r="O3" s="137" t="s">
        <v>55</v>
      </c>
    </row>
    <row r="4" customFormat="false" ht="54" hidden="false" customHeight="false" outlineLevel="0" collapsed="false">
      <c r="A4" s="239"/>
      <c r="B4" s="28" t="s">
        <v>7</v>
      </c>
      <c r="C4" s="28" t="s">
        <v>98</v>
      </c>
      <c r="D4" s="28" t="s">
        <v>275</v>
      </c>
      <c r="E4" s="28" t="s">
        <v>276</v>
      </c>
      <c r="F4" s="29"/>
      <c r="G4" s="29" t="s">
        <v>277</v>
      </c>
      <c r="H4" s="240" t="s">
        <v>278</v>
      </c>
      <c r="I4" s="240" t="s">
        <v>279</v>
      </c>
      <c r="J4" s="240" t="s">
        <v>67</v>
      </c>
      <c r="K4" s="240" t="s">
        <v>69</v>
      </c>
      <c r="L4" s="240" t="s">
        <v>252</v>
      </c>
      <c r="M4" s="29" t="s">
        <v>240</v>
      </c>
      <c r="N4" s="240" t="s">
        <v>280</v>
      </c>
      <c r="O4" s="137"/>
    </row>
    <row r="5" customFormat="false" ht="12.75" hidden="false" customHeight="false" outlineLevel="0" collapsed="false">
      <c r="A5" s="85"/>
      <c r="B5" s="241"/>
      <c r="C5" s="86"/>
      <c r="D5" s="86"/>
      <c r="E5" s="86"/>
      <c r="F5" s="86"/>
      <c r="H5" s="205"/>
      <c r="I5" s="205"/>
      <c r="J5" s="205"/>
      <c r="K5" s="205"/>
      <c r="L5" s="205"/>
      <c r="M5" s="242"/>
      <c r="N5" s="205"/>
      <c r="O5" s="204"/>
    </row>
    <row r="6" customFormat="false" ht="18.75" hidden="false" customHeight="false" outlineLevel="0" collapsed="false">
      <c r="A6" s="110" t="s">
        <v>281</v>
      </c>
      <c r="B6" s="171"/>
      <c r="C6" s="171"/>
      <c r="D6" s="171"/>
      <c r="E6" s="171"/>
      <c r="F6" s="171"/>
      <c r="H6" s="205"/>
      <c r="I6" s="205"/>
      <c r="J6" s="205"/>
      <c r="K6" s="205"/>
      <c r="L6" s="205"/>
      <c r="M6" s="242"/>
      <c r="N6" s="205"/>
      <c r="O6" s="207"/>
    </row>
    <row r="7" customFormat="false" ht="10.5" hidden="false" customHeight="true" outlineLevel="0" collapsed="false">
      <c r="A7" s="66" t="s">
        <v>127</v>
      </c>
      <c r="B7" s="65" t="n">
        <v>11</v>
      </c>
      <c r="C7" s="65" t="n">
        <v>1.8</v>
      </c>
      <c r="D7" s="65" t="n">
        <v>7.1</v>
      </c>
      <c r="E7" s="65" t="n">
        <v>0.8</v>
      </c>
      <c r="F7" s="65"/>
      <c r="G7" s="65" t="n">
        <v>5.2</v>
      </c>
      <c r="H7" s="95" t="n">
        <v>8.9</v>
      </c>
      <c r="I7" s="95" t="n">
        <v>7.3</v>
      </c>
      <c r="J7" s="95" t="n">
        <v>1.1</v>
      </c>
      <c r="K7" s="95" t="s">
        <v>77</v>
      </c>
      <c r="L7" s="95" t="n">
        <v>2.1</v>
      </c>
      <c r="M7" s="65" t="n">
        <v>3</v>
      </c>
      <c r="N7" s="95" t="n">
        <v>6</v>
      </c>
      <c r="O7" s="127" t="n">
        <v>4</v>
      </c>
      <c r="P7" s="109"/>
    </row>
    <row r="8" customFormat="false" ht="10.5" hidden="false" customHeight="true" outlineLevel="0" collapsed="false">
      <c r="A8" s="66" t="s">
        <v>128</v>
      </c>
      <c r="B8" s="65" t="n">
        <v>88.1</v>
      </c>
      <c r="C8" s="65" t="n">
        <v>98</v>
      </c>
      <c r="D8" s="65" t="n">
        <v>92.9</v>
      </c>
      <c r="E8" s="65" t="n">
        <v>99</v>
      </c>
      <c r="F8" s="65"/>
      <c r="G8" s="65" t="n">
        <v>94.4</v>
      </c>
      <c r="H8" s="95" t="n">
        <v>91.1</v>
      </c>
      <c r="I8" s="95" t="n">
        <v>91.9</v>
      </c>
      <c r="J8" s="95" t="n">
        <v>98.9</v>
      </c>
      <c r="K8" s="95" t="n">
        <v>100</v>
      </c>
      <c r="L8" s="95" t="n">
        <v>97.3</v>
      </c>
      <c r="M8" s="65" t="n">
        <v>96.6</v>
      </c>
      <c r="N8" s="95" t="n">
        <v>93.1</v>
      </c>
      <c r="O8" s="127" t="n">
        <v>95.6</v>
      </c>
      <c r="P8" s="109"/>
    </row>
    <row r="9" customFormat="false" ht="18.75" hidden="false" customHeight="false" outlineLevel="0" collapsed="false">
      <c r="A9" s="66" t="s">
        <v>129</v>
      </c>
      <c r="B9" s="65" t="n">
        <v>0.9</v>
      </c>
      <c r="C9" s="89" t="n">
        <v>0.2</v>
      </c>
      <c r="D9" s="65" t="s">
        <v>77</v>
      </c>
      <c r="E9" s="65" t="n">
        <v>0.2</v>
      </c>
      <c r="F9" s="65"/>
      <c r="G9" s="243" t="n">
        <v>0.5</v>
      </c>
      <c r="H9" s="95" t="s">
        <v>77</v>
      </c>
      <c r="I9" s="95" t="n">
        <v>0.8</v>
      </c>
      <c r="J9" s="95" t="s">
        <v>77</v>
      </c>
      <c r="K9" s="95" t="s">
        <v>77</v>
      </c>
      <c r="L9" s="95" t="n">
        <v>0.6</v>
      </c>
      <c r="M9" s="65" t="n">
        <v>0.4</v>
      </c>
      <c r="N9" s="95" t="n">
        <v>0.9</v>
      </c>
      <c r="O9" s="127" t="n">
        <v>0.4</v>
      </c>
      <c r="P9" s="109"/>
    </row>
    <row r="10" customFormat="false" ht="10.5" hidden="false" customHeight="true" outlineLevel="0" collapsed="false">
      <c r="A10" s="110" t="s">
        <v>55</v>
      </c>
      <c r="B10" s="127" t="n">
        <v>100</v>
      </c>
      <c r="C10" s="127" t="n">
        <v>100</v>
      </c>
      <c r="D10" s="127" t="n">
        <v>100</v>
      </c>
      <c r="E10" s="127" t="n">
        <v>100</v>
      </c>
      <c r="F10" s="127"/>
      <c r="G10" s="127" t="n">
        <v>100</v>
      </c>
      <c r="H10" s="244" t="n">
        <v>100</v>
      </c>
      <c r="I10" s="244" t="n">
        <v>100</v>
      </c>
      <c r="J10" s="244" t="n">
        <v>100</v>
      </c>
      <c r="K10" s="127" t="n">
        <v>100</v>
      </c>
      <c r="L10" s="244" t="n">
        <v>100</v>
      </c>
      <c r="M10" s="244" t="n">
        <v>100</v>
      </c>
      <c r="N10" s="244" t="n">
        <v>100</v>
      </c>
      <c r="O10" s="127" t="n">
        <v>100</v>
      </c>
      <c r="P10" s="109"/>
    </row>
    <row r="11" customFormat="false" ht="12.75" hidden="false" customHeight="false" outlineLevel="0" collapsed="false">
      <c r="A11" s="110"/>
      <c r="B11" s="127"/>
      <c r="C11" s="127"/>
      <c r="D11" s="127"/>
      <c r="E11" s="127"/>
      <c r="F11" s="127"/>
      <c r="G11" s="127"/>
      <c r="H11" s="244"/>
      <c r="I11" s="244"/>
      <c r="J11" s="244"/>
      <c r="K11" s="127"/>
      <c r="L11" s="244"/>
      <c r="M11" s="244"/>
      <c r="N11" s="244"/>
      <c r="O11" s="127"/>
      <c r="P11" s="109"/>
    </row>
    <row r="12" customFormat="false" ht="12.75" hidden="false" customHeight="false" outlineLevel="0" collapsed="false">
      <c r="A12" s="194" t="s">
        <v>282</v>
      </c>
      <c r="B12" s="127"/>
      <c r="C12" s="127"/>
      <c r="D12" s="65"/>
      <c r="E12" s="65"/>
      <c r="F12" s="65"/>
      <c r="G12" s="65"/>
      <c r="H12" s="95"/>
      <c r="I12" s="95"/>
      <c r="J12" s="95"/>
      <c r="K12" s="95"/>
      <c r="L12" s="95"/>
      <c r="M12" s="65"/>
      <c r="N12" s="95"/>
      <c r="O12" s="127"/>
      <c r="P12" s="109"/>
    </row>
    <row r="13" customFormat="false" ht="18.75" hidden="false" customHeight="false" outlineLevel="0" collapsed="false">
      <c r="A13" s="66" t="s">
        <v>146</v>
      </c>
      <c r="B13" s="65" t="n">
        <v>40.8</v>
      </c>
      <c r="C13" s="65" t="n">
        <v>28.9</v>
      </c>
      <c r="D13" s="65" t="n">
        <v>27.4</v>
      </c>
      <c r="E13" s="65" t="n">
        <v>28.6</v>
      </c>
      <c r="F13" s="65"/>
      <c r="G13" s="65" t="n">
        <v>28.7</v>
      </c>
      <c r="H13" s="95" t="n">
        <v>46.4</v>
      </c>
      <c r="I13" s="95" t="n">
        <v>29.9</v>
      </c>
      <c r="J13" s="95" t="n">
        <v>21.4</v>
      </c>
      <c r="K13" s="95" t="n">
        <v>33.7</v>
      </c>
      <c r="L13" s="95" t="n">
        <v>21.7</v>
      </c>
      <c r="M13" s="65" t="n">
        <v>35.1</v>
      </c>
      <c r="N13" s="95" t="n">
        <v>15</v>
      </c>
      <c r="O13" s="127" t="n">
        <v>32.2</v>
      </c>
      <c r="P13" s="109"/>
    </row>
    <row r="14" customFormat="false" ht="12.75" hidden="false" customHeight="false" outlineLevel="0" collapsed="false">
      <c r="A14" s="66" t="s">
        <v>283</v>
      </c>
      <c r="B14" s="65" t="n">
        <v>26</v>
      </c>
      <c r="C14" s="65" t="n">
        <v>23.3</v>
      </c>
      <c r="D14" s="65" t="n">
        <v>23.5</v>
      </c>
      <c r="E14" s="65" t="n">
        <v>23</v>
      </c>
      <c r="F14" s="65"/>
      <c r="G14" s="65" t="n">
        <v>24</v>
      </c>
      <c r="H14" s="95" t="n">
        <v>28.4</v>
      </c>
      <c r="I14" s="95" t="n">
        <v>26.4</v>
      </c>
      <c r="J14" s="95" t="n">
        <v>8.5</v>
      </c>
      <c r="K14" s="95" t="n">
        <v>27.5</v>
      </c>
      <c r="L14" s="95" t="n">
        <v>32.1</v>
      </c>
      <c r="M14" s="65" t="n">
        <v>23.8</v>
      </c>
      <c r="N14" s="95" t="n">
        <v>12.6</v>
      </c>
      <c r="O14" s="127" t="n">
        <v>23.9</v>
      </c>
      <c r="P14" s="109"/>
    </row>
    <row r="15" customFormat="false" ht="18.75" hidden="false" customHeight="false" outlineLevel="0" collapsed="false">
      <c r="A15" s="66" t="s">
        <v>147</v>
      </c>
      <c r="B15" s="65" t="n">
        <v>10.4</v>
      </c>
      <c r="C15" s="65" t="n">
        <v>6.1</v>
      </c>
      <c r="D15" s="65" t="n">
        <v>8.7</v>
      </c>
      <c r="E15" s="65" t="n">
        <v>5.6</v>
      </c>
      <c r="F15" s="65"/>
      <c r="G15" s="65" t="n">
        <v>7.5</v>
      </c>
      <c r="H15" s="95" t="n">
        <v>13</v>
      </c>
      <c r="I15" s="95" t="n">
        <v>8.3</v>
      </c>
      <c r="J15" s="95" t="n">
        <v>4.9</v>
      </c>
      <c r="K15" s="95" t="n">
        <v>10.9</v>
      </c>
      <c r="L15" s="95" t="n">
        <v>3.8</v>
      </c>
      <c r="M15" s="65" t="n">
        <v>6.9</v>
      </c>
      <c r="N15" s="95" t="n">
        <v>6.4</v>
      </c>
      <c r="O15" s="127" t="n">
        <v>7.2</v>
      </c>
      <c r="P15" s="109"/>
    </row>
    <row r="16" customFormat="false" ht="12.75" hidden="false" customHeight="false" outlineLevel="0" collapsed="false">
      <c r="A16" s="66" t="s">
        <v>148</v>
      </c>
      <c r="B16" s="65" t="n">
        <v>39.9</v>
      </c>
      <c r="C16" s="65" t="n">
        <v>41.4</v>
      </c>
      <c r="D16" s="65" t="n">
        <v>32.2</v>
      </c>
      <c r="E16" s="65" t="n">
        <v>42.7</v>
      </c>
      <c r="F16" s="65"/>
      <c r="G16" s="65" t="n">
        <v>33.9</v>
      </c>
      <c r="H16" s="95" t="n">
        <v>28.4</v>
      </c>
      <c r="I16" s="95" t="n">
        <v>36.9</v>
      </c>
      <c r="J16" s="95" t="n">
        <v>40.2</v>
      </c>
      <c r="K16" s="95" t="n">
        <v>19.4</v>
      </c>
      <c r="L16" s="95" t="n">
        <v>27.9</v>
      </c>
      <c r="M16" s="65" t="n">
        <v>46.9</v>
      </c>
      <c r="N16" s="95" t="n">
        <v>25</v>
      </c>
      <c r="O16" s="127" t="n">
        <v>41</v>
      </c>
      <c r="P16" s="109"/>
    </row>
    <row r="17" customFormat="false" ht="63.75" hidden="false" customHeight="false" outlineLevel="0" collapsed="false">
      <c r="A17" s="66" t="s">
        <v>284</v>
      </c>
      <c r="B17" s="65" t="n">
        <v>10</v>
      </c>
      <c r="C17" s="65" t="n">
        <v>8</v>
      </c>
      <c r="D17" s="65" t="n">
        <v>6.1</v>
      </c>
      <c r="E17" s="65" t="n">
        <v>8.4</v>
      </c>
      <c r="F17" s="65"/>
      <c r="G17" s="65" t="n">
        <v>10</v>
      </c>
      <c r="H17" s="95" t="n">
        <v>3.7</v>
      </c>
      <c r="I17" s="95" t="n">
        <v>6.8</v>
      </c>
      <c r="J17" s="95" t="n">
        <v>4.4</v>
      </c>
      <c r="K17" s="95" t="n">
        <v>0</v>
      </c>
      <c r="L17" s="95" t="n">
        <v>30.2</v>
      </c>
      <c r="M17" s="65" t="n">
        <v>7.5</v>
      </c>
      <c r="N17" s="95" t="n">
        <v>1.1</v>
      </c>
      <c r="O17" s="127" t="n">
        <v>8.6</v>
      </c>
      <c r="P17" s="109"/>
    </row>
    <row r="18" customFormat="false" ht="36.75" hidden="false" customHeight="false" outlineLevel="0" collapsed="false">
      <c r="A18" s="66" t="s">
        <v>285</v>
      </c>
      <c r="B18" s="65" t="s">
        <v>286</v>
      </c>
      <c r="C18" s="65" t="n">
        <v>0.7</v>
      </c>
      <c r="D18" s="65" t="s">
        <v>287</v>
      </c>
      <c r="E18" s="65" t="n">
        <v>0.3</v>
      </c>
      <c r="F18" s="65"/>
      <c r="G18" s="65" t="s">
        <v>288</v>
      </c>
      <c r="H18" s="95" t="s">
        <v>289</v>
      </c>
      <c r="I18" s="95" t="s">
        <v>290</v>
      </c>
      <c r="J18" s="95" t="n">
        <v>1.3</v>
      </c>
      <c r="K18" s="95" t="n">
        <v>2.4</v>
      </c>
      <c r="L18" s="95" t="n">
        <v>0.4</v>
      </c>
      <c r="M18" s="65" t="s">
        <v>291</v>
      </c>
      <c r="N18" s="95" t="n">
        <v>3.1</v>
      </c>
      <c r="O18" s="127" t="s">
        <v>292</v>
      </c>
      <c r="P18" s="109"/>
    </row>
    <row r="19" customFormat="false" ht="36.75" hidden="false" customHeight="false" outlineLevel="0" collapsed="false">
      <c r="A19" s="66" t="s">
        <v>158</v>
      </c>
      <c r="B19" s="65" t="n">
        <v>1.8</v>
      </c>
      <c r="C19" s="65" t="n">
        <v>0.6</v>
      </c>
      <c r="D19" s="65" t="n">
        <v>3.7</v>
      </c>
      <c r="E19" s="65" t="n">
        <v>0.2</v>
      </c>
      <c r="F19" s="65"/>
      <c r="G19" s="65" t="n">
        <v>1.3</v>
      </c>
      <c r="H19" s="95" t="n">
        <v>4.5</v>
      </c>
      <c r="I19" s="95" t="n">
        <v>0.9</v>
      </c>
      <c r="J19" s="95" t="n">
        <v>0.2</v>
      </c>
      <c r="K19" s="95" t="n">
        <v>5.1</v>
      </c>
      <c r="L19" s="95" t="n">
        <v>0.7</v>
      </c>
      <c r="M19" s="65" t="n">
        <v>0.3</v>
      </c>
      <c r="N19" s="95" t="n">
        <v>0.5</v>
      </c>
      <c r="O19" s="127" t="n">
        <v>0.8</v>
      </c>
      <c r="P19" s="109"/>
    </row>
    <row r="20" customFormat="false" ht="36.75" hidden="false" customHeight="false" outlineLevel="0" collapsed="false">
      <c r="A20" s="66" t="s">
        <v>159</v>
      </c>
      <c r="B20" s="65" t="n">
        <v>6.1</v>
      </c>
      <c r="C20" s="65" t="n">
        <v>0.9</v>
      </c>
      <c r="D20" s="65" t="n">
        <v>4.1</v>
      </c>
      <c r="E20" s="65" t="n">
        <v>0.4</v>
      </c>
      <c r="F20" s="65"/>
      <c r="G20" s="65" t="n">
        <v>3.3</v>
      </c>
      <c r="H20" s="95" t="n">
        <v>4.19</v>
      </c>
      <c r="I20" s="95" t="n">
        <v>4.9</v>
      </c>
      <c r="J20" s="95" t="n">
        <v>0.7</v>
      </c>
      <c r="K20" s="95" t="n">
        <v>0</v>
      </c>
      <c r="L20" s="95" t="n">
        <v>1.6</v>
      </c>
      <c r="M20" s="65" t="n">
        <v>1.2</v>
      </c>
      <c r="N20" s="95" t="n">
        <v>4.7</v>
      </c>
      <c r="O20" s="127" t="n">
        <v>2.2</v>
      </c>
      <c r="P20" s="109"/>
    </row>
    <row r="21" customFormat="false" ht="12.75" hidden="false" customHeight="false" outlineLevel="0" collapsed="false">
      <c r="A21" s="66" t="s">
        <v>160</v>
      </c>
      <c r="B21" s="65" t="n">
        <v>20.4</v>
      </c>
      <c r="C21" s="65" t="n">
        <v>25.1</v>
      </c>
      <c r="D21" s="65" t="n">
        <v>32.4</v>
      </c>
      <c r="E21" s="65" t="n">
        <v>24.4</v>
      </c>
      <c r="F21" s="65"/>
      <c r="G21" s="65" t="n">
        <v>27.5</v>
      </c>
      <c r="H21" s="95" t="n">
        <v>19.4</v>
      </c>
      <c r="I21" s="95" t="n">
        <v>25.4</v>
      </c>
      <c r="J21" s="95" t="n">
        <v>37.7</v>
      </c>
      <c r="K21" s="95" t="n">
        <v>39.2</v>
      </c>
      <c r="L21" s="95" t="n">
        <v>23.5</v>
      </c>
      <c r="M21" s="65" t="n">
        <v>21.1</v>
      </c>
      <c r="N21" s="95" t="n">
        <v>46.2</v>
      </c>
      <c r="O21" s="127" t="n">
        <v>24</v>
      </c>
      <c r="P21" s="109"/>
    </row>
    <row r="22" customFormat="false" ht="12.75" hidden="false" customHeight="false" outlineLevel="0" collapsed="false">
      <c r="A22" s="67" t="s">
        <v>60</v>
      </c>
      <c r="B22" s="127" t="n">
        <v>100</v>
      </c>
      <c r="C22" s="127" t="n">
        <v>100</v>
      </c>
      <c r="D22" s="127" t="n">
        <v>100</v>
      </c>
      <c r="E22" s="127" t="n">
        <v>100</v>
      </c>
      <c r="F22" s="168"/>
      <c r="G22" s="127" t="n">
        <v>100</v>
      </c>
      <c r="H22" s="127" t="n">
        <v>100</v>
      </c>
      <c r="I22" s="127" t="n">
        <v>100</v>
      </c>
      <c r="J22" s="127" t="n">
        <v>100</v>
      </c>
      <c r="K22" s="127" t="n">
        <v>100</v>
      </c>
      <c r="L22" s="127" t="n">
        <v>100</v>
      </c>
      <c r="M22" s="127" t="n">
        <v>100</v>
      </c>
      <c r="N22" s="127" t="n">
        <v>100</v>
      </c>
      <c r="O22" s="127" t="n">
        <v>100</v>
      </c>
      <c r="P22" s="109"/>
    </row>
    <row r="23" customFormat="false" ht="12.75" hidden="false" customHeight="false" outlineLevel="0" collapsed="false">
      <c r="A23" s="99"/>
      <c r="B23" s="170"/>
      <c r="C23" s="170"/>
      <c r="D23" s="170"/>
      <c r="E23" s="170"/>
      <c r="F23" s="170"/>
      <c r="G23" s="170"/>
      <c r="H23" s="170"/>
      <c r="I23" s="170"/>
      <c r="J23" s="170"/>
      <c r="K23" s="170"/>
      <c r="L23" s="170"/>
      <c r="M23" s="170"/>
      <c r="N23" s="170"/>
      <c r="O23" s="170"/>
    </row>
    <row r="24" customFormat="false" ht="10.5" hidden="false" customHeight="true" outlineLevel="0" collapsed="false">
      <c r="A24" s="64" t="s">
        <v>293</v>
      </c>
    </row>
    <row r="25" customFormat="false" ht="10.5" hidden="false" customHeight="true" outlineLevel="0" collapsed="false">
      <c r="A25" s="132" t="s">
        <v>294</v>
      </c>
      <c r="B25" s="132"/>
      <c r="C25" s="132"/>
      <c r="D25" s="132"/>
      <c r="E25" s="132"/>
      <c r="F25" s="132"/>
      <c r="G25" s="132"/>
    </row>
  </sheetData>
  <mergeCells count="4">
    <mergeCell ref="A1:O1"/>
    <mergeCell ref="G3:M3"/>
    <mergeCell ref="O3:O4"/>
    <mergeCell ref="A25:G2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2:AB32"/>
  <sheetViews>
    <sheetView showFormulas="false" showGridLines="true" showRowColHeaders="true" showZeros="true" rightToLeft="false" tabSelected="false" showOutlineSymbols="true" defaultGridColor="true" view="normal" topLeftCell="A1" colorId="64" zoomScale="100" zoomScaleNormal="100" zoomScalePageLayoutView="120" workbookViewId="0">
      <selection pane="topLeft" activeCell="Q32" activeCellId="0" sqref="Q32"/>
    </sheetView>
  </sheetViews>
  <sheetFormatPr defaultColWidth="9.13671875" defaultRowHeight="12.75" zeroHeight="false" outlineLevelRow="0" outlineLevelCol="0"/>
  <cols>
    <col collapsed="false" customWidth="true" hidden="false" outlineLevel="0" max="1" min="1" style="1" width="18.56"/>
    <col collapsed="false" customWidth="true" hidden="false" outlineLevel="0" max="2" min="2" style="1" width="5.56"/>
    <col collapsed="false" customWidth="true" hidden="false" outlineLevel="0" max="3" min="3" style="1" width="5.99"/>
    <col collapsed="false" customWidth="true" hidden="false" outlineLevel="0" max="5" min="4" style="1" width="5.56"/>
    <col collapsed="false" customWidth="true" hidden="false" outlineLevel="0" max="6" min="6" style="1" width="1.28"/>
    <col collapsed="false" customWidth="true" hidden="false" outlineLevel="0" max="7" min="7" style="1" width="4.41"/>
    <col collapsed="false" customWidth="true" hidden="false" outlineLevel="0" max="10" min="8" style="1" width="5.13"/>
    <col collapsed="false" customWidth="true" hidden="false" outlineLevel="0" max="11" min="11" style="1" width="4.56"/>
    <col collapsed="false" customWidth="true" hidden="false" outlineLevel="0" max="12" min="12" style="1" width="5.13"/>
    <col collapsed="false" customWidth="true" hidden="false" outlineLevel="0" max="13" min="13" style="1" width="4.56"/>
    <col collapsed="false" customWidth="true" hidden="false" outlineLevel="0" max="14" min="14" style="1" width="5.13"/>
    <col collapsed="false" customWidth="true" hidden="false" outlineLevel="0" max="15" min="15" style="1" width="4.99"/>
    <col collapsed="false" customWidth="false" hidden="false" outlineLevel="0" max="257" min="16" style="1" width="9.14"/>
  </cols>
  <sheetData>
    <row r="2" customFormat="false" ht="19.5" hidden="false" customHeight="true" outlineLevel="0" collapsed="false"/>
    <row r="3" customFormat="false" ht="27" hidden="false" customHeight="true" outlineLevel="0" collapsed="false"/>
    <row r="4" customFormat="false" ht="12.75" hidden="false" customHeight="true" outlineLevel="0" collapsed="false">
      <c r="A4" s="245"/>
      <c r="B4" s="44" t="s">
        <v>109</v>
      </c>
      <c r="C4" s="44"/>
      <c r="D4" s="44"/>
      <c r="E4" s="44"/>
      <c r="F4" s="246"/>
      <c r="G4" s="23" t="s">
        <v>217</v>
      </c>
      <c r="H4" s="23"/>
      <c r="I4" s="23"/>
      <c r="J4" s="23"/>
      <c r="K4" s="23"/>
      <c r="L4" s="23"/>
      <c r="M4" s="23"/>
      <c r="N4" s="23"/>
      <c r="O4" s="200" t="s">
        <v>55</v>
      </c>
    </row>
    <row r="5" customFormat="false" ht="72" hidden="false" customHeight="false" outlineLevel="0" collapsed="false">
      <c r="A5" s="247"/>
      <c r="B5" s="28" t="s">
        <v>7</v>
      </c>
      <c r="C5" s="28" t="s">
        <v>98</v>
      </c>
      <c r="D5" s="28" t="s">
        <v>9</v>
      </c>
      <c r="E5" s="29" t="s">
        <v>295</v>
      </c>
      <c r="F5" s="248"/>
      <c r="G5" s="29" t="s">
        <v>277</v>
      </c>
      <c r="H5" s="240" t="s">
        <v>278</v>
      </c>
      <c r="I5" s="240" t="s">
        <v>279</v>
      </c>
      <c r="J5" s="240" t="s">
        <v>67</v>
      </c>
      <c r="K5" s="240" t="s">
        <v>296</v>
      </c>
      <c r="L5" s="240" t="s">
        <v>297</v>
      </c>
      <c r="M5" s="29" t="s">
        <v>298</v>
      </c>
      <c r="N5" s="240" t="s">
        <v>280</v>
      </c>
      <c r="O5" s="249"/>
    </row>
    <row r="6" customFormat="false" ht="12.75" hidden="false" customHeight="false" outlineLevel="0" collapsed="false">
      <c r="A6" s="250" t="s">
        <v>299</v>
      </c>
      <c r="B6" s="251"/>
      <c r="C6" s="251"/>
      <c r="D6" s="251"/>
      <c r="E6" s="251"/>
      <c r="F6" s="251"/>
      <c r="G6" s="251"/>
      <c r="H6" s="251"/>
      <c r="I6" s="251"/>
      <c r="J6" s="251"/>
      <c r="K6" s="251"/>
      <c r="L6" s="251"/>
      <c r="M6" s="251"/>
      <c r="N6" s="251"/>
      <c r="O6" s="141"/>
    </row>
    <row r="7" customFormat="false" ht="12.75" hidden="false" customHeight="false" outlineLevel="0" collapsed="false">
      <c r="A7" s="217" t="s">
        <v>127</v>
      </c>
      <c r="B7" s="69" t="n">
        <v>17.9</v>
      </c>
      <c r="C7" s="69" t="n">
        <v>10.3</v>
      </c>
      <c r="D7" s="69" t="n">
        <v>11.71</v>
      </c>
      <c r="E7" s="69" t="s">
        <v>82</v>
      </c>
      <c r="F7" s="251"/>
      <c r="G7" s="69" t="n">
        <v>15.8</v>
      </c>
      <c r="H7" s="69" t="n">
        <v>24.6</v>
      </c>
      <c r="I7" s="69" t="n">
        <v>15.7</v>
      </c>
      <c r="J7" s="69" t="n">
        <v>12.6</v>
      </c>
      <c r="K7" s="69" t="n">
        <v>11</v>
      </c>
      <c r="L7" s="69" t="n">
        <v>7.2</v>
      </c>
      <c r="M7" s="69" t="n">
        <v>13</v>
      </c>
      <c r="N7" s="69" t="n">
        <v>14.2</v>
      </c>
      <c r="O7" s="215" t="n">
        <v>15</v>
      </c>
    </row>
    <row r="8" customFormat="false" ht="12.75" hidden="false" customHeight="false" outlineLevel="0" collapsed="false">
      <c r="A8" s="217" t="s">
        <v>128</v>
      </c>
      <c r="B8" s="69" t="n">
        <v>78.9</v>
      </c>
      <c r="C8" s="69" t="n">
        <v>83.6</v>
      </c>
      <c r="D8" s="69" t="n">
        <v>83.03</v>
      </c>
      <c r="E8" s="69" t="s">
        <v>82</v>
      </c>
      <c r="F8" s="251"/>
      <c r="G8" s="69" t="n">
        <v>80.5</v>
      </c>
      <c r="H8" s="69" t="n">
        <v>71.8</v>
      </c>
      <c r="I8" s="69" t="n">
        <v>80.8</v>
      </c>
      <c r="J8" s="69" t="n">
        <v>85.3</v>
      </c>
      <c r="K8" s="69" t="n">
        <v>86.1</v>
      </c>
      <c r="L8" s="69" t="n">
        <v>86.8</v>
      </c>
      <c r="M8" s="69" t="n">
        <v>82.7</v>
      </c>
      <c r="N8" s="69" t="n">
        <v>78.5</v>
      </c>
      <c r="O8" s="215" t="n">
        <v>81.2</v>
      </c>
    </row>
    <row r="9" customFormat="false" ht="12.75" hidden="false" customHeight="false" outlineLevel="0" collapsed="false">
      <c r="A9" s="217" t="s">
        <v>129</v>
      </c>
      <c r="B9" s="69" t="n">
        <v>3.2</v>
      </c>
      <c r="C9" s="69" t="n">
        <v>6.1</v>
      </c>
      <c r="D9" s="69" t="n">
        <v>5.24</v>
      </c>
      <c r="E9" s="69" t="s">
        <v>82</v>
      </c>
      <c r="F9" s="251"/>
      <c r="G9" s="69" t="n">
        <v>3.7</v>
      </c>
      <c r="H9" s="69" t="n">
        <v>3.6</v>
      </c>
      <c r="I9" s="69" t="n">
        <v>3.5</v>
      </c>
      <c r="J9" s="69" t="n">
        <v>2.1</v>
      </c>
      <c r="K9" s="69" t="n">
        <v>2.9</v>
      </c>
      <c r="L9" s="69" t="n">
        <v>6.1</v>
      </c>
      <c r="M9" s="69" t="n">
        <v>4.3</v>
      </c>
      <c r="N9" s="69" t="n">
        <v>7.3</v>
      </c>
      <c r="O9" s="215" t="n">
        <v>3.9</v>
      </c>
    </row>
    <row r="10" customFormat="false" ht="6" hidden="false" customHeight="true" outlineLevel="0" collapsed="false">
      <c r="A10" s="217"/>
      <c r="B10" s="69"/>
      <c r="C10" s="69"/>
      <c r="D10" s="69"/>
      <c r="E10" s="69"/>
      <c r="F10" s="251"/>
      <c r="G10" s="69"/>
      <c r="H10" s="69"/>
      <c r="I10" s="69"/>
      <c r="J10" s="69"/>
      <c r="K10" s="69"/>
      <c r="L10" s="69"/>
      <c r="M10" s="69"/>
      <c r="N10" s="69"/>
      <c r="O10" s="215"/>
    </row>
    <row r="11" customFormat="false" ht="27" hidden="false" customHeight="true" outlineLevel="0" collapsed="false">
      <c r="A11" s="173" t="s">
        <v>141</v>
      </c>
      <c r="B11" s="173"/>
      <c r="C11" s="142"/>
      <c r="D11" s="142"/>
      <c r="E11" s="217"/>
      <c r="F11" s="217"/>
      <c r="G11" s="217"/>
      <c r="H11" s="217"/>
      <c r="I11" s="217"/>
      <c r="J11" s="217"/>
      <c r="K11" s="217"/>
      <c r="L11" s="217"/>
      <c r="M11" s="217"/>
      <c r="N11" s="217"/>
      <c r="O11" s="250"/>
    </row>
    <row r="12" customFormat="false" ht="12.75" hidden="false" customHeight="false" outlineLevel="0" collapsed="false">
      <c r="A12" s="217" t="s">
        <v>127</v>
      </c>
      <c r="B12" s="69" t="n">
        <v>32</v>
      </c>
      <c r="C12" s="69" t="n">
        <v>10.4</v>
      </c>
      <c r="D12" s="69" t="n">
        <v>38.13</v>
      </c>
      <c r="E12" s="69" t="n">
        <v>6.3</v>
      </c>
      <c r="F12" s="251"/>
      <c r="G12" s="69" t="n">
        <v>17.5</v>
      </c>
      <c r="H12" s="69" t="n">
        <v>23</v>
      </c>
      <c r="I12" s="69" t="n">
        <v>21.7</v>
      </c>
      <c r="J12" s="69" t="n">
        <v>12.6</v>
      </c>
      <c r="K12" s="69" t="n">
        <v>10.8</v>
      </c>
      <c r="L12" s="69" t="n">
        <v>9.6</v>
      </c>
      <c r="M12" s="69" t="n">
        <v>14.2</v>
      </c>
      <c r="N12" s="69" t="n">
        <v>19.3</v>
      </c>
      <c r="O12" s="215" t="n">
        <v>15.7</v>
      </c>
    </row>
    <row r="13" customFormat="false" ht="12.75" hidden="false" customHeight="false" outlineLevel="0" collapsed="false">
      <c r="A13" s="217" t="s">
        <v>128</v>
      </c>
      <c r="B13" s="69" t="n">
        <v>66.4</v>
      </c>
      <c r="C13" s="69" t="n">
        <v>88.8</v>
      </c>
      <c r="D13" s="69" t="n">
        <v>60.49</v>
      </c>
      <c r="E13" s="69" t="n">
        <v>93</v>
      </c>
      <c r="F13" s="251"/>
      <c r="G13" s="69" t="n">
        <v>81.4</v>
      </c>
      <c r="H13" s="69" t="n">
        <v>75.3</v>
      </c>
      <c r="I13" s="69" t="n">
        <v>77.2</v>
      </c>
      <c r="J13" s="69" t="n">
        <v>87.1</v>
      </c>
      <c r="K13" s="69" t="n">
        <v>88.3</v>
      </c>
      <c r="L13" s="69" t="n">
        <v>89.4</v>
      </c>
      <c r="M13" s="251" t="n">
        <v>84.8</v>
      </c>
      <c r="N13" s="251" t="n">
        <v>78.8</v>
      </c>
      <c r="O13" s="215" t="n">
        <v>83.3</v>
      </c>
    </row>
    <row r="14" customFormat="false" ht="12.75" hidden="false" customHeight="false" outlineLevel="0" collapsed="false">
      <c r="A14" s="217" t="s">
        <v>129</v>
      </c>
      <c r="B14" s="69" t="n">
        <v>1.6</v>
      </c>
      <c r="C14" s="69" t="n">
        <v>0.8</v>
      </c>
      <c r="D14" s="69" t="n">
        <v>1.37</v>
      </c>
      <c r="E14" s="69" t="n">
        <v>0.7</v>
      </c>
      <c r="F14" s="251"/>
      <c r="G14" s="69" t="n">
        <v>1.1</v>
      </c>
      <c r="H14" s="69" t="n">
        <v>1.7</v>
      </c>
      <c r="I14" s="69" t="n">
        <v>1.1</v>
      </c>
      <c r="J14" s="69" t="n">
        <v>0.3</v>
      </c>
      <c r="K14" s="69" t="n">
        <v>0.9</v>
      </c>
      <c r="L14" s="69" t="n">
        <v>1</v>
      </c>
      <c r="M14" s="69" t="n">
        <v>1</v>
      </c>
      <c r="N14" s="69" t="n">
        <v>1.8</v>
      </c>
      <c r="O14" s="215" t="n">
        <v>1</v>
      </c>
    </row>
    <row r="15" customFormat="false" ht="5.25" hidden="false" customHeight="true" outlineLevel="0" collapsed="false">
      <c r="A15" s="217"/>
      <c r="B15" s="69"/>
      <c r="C15" s="69"/>
      <c r="D15" s="69"/>
      <c r="E15" s="69"/>
      <c r="F15" s="251"/>
      <c r="G15" s="69"/>
      <c r="H15" s="69"/>
      <c r="I15" s="69"/>
      <c r="J15" s="69"/>
      <c r="K15" s="69"/>
      <c r="L15" s="69"/>
      <c r="M15" s="69"/>
      <c r="N15" s="69"/>
      <c r="O15" s="215"/>
    </row>
    <row r="16" customFormat="false" ht="12.75" hidden="false" customHeight="false" outlineLevel="0" collapsed="false">
      <c r="A16" s="250" t="s">
        <v>131</v>
      </c>
      <c r="B16" s="251"/>
      <c r="C16" s="251"/>
      <c r="D16" s="251"/>
      <c r="E16" s="251"/>
      <c r="F16" s="251"/>
      <c r="G16" s="251"/>
      <c r="H16" s="251"/>
      <c r="I16" s="251"/>
      <c r="J16" s="251"/>
      <c r="K16" s="251"/>
      <c r="L16" s="251"/>
      <c r="M16" s="251"/>
      <c r="N16" s="251"/>
      <c r="O16" s="141"/>
    </row>
    <row r="17" customFormat="false" ht="9.75" hidden="false" customHeight="true" outlineLevel="0" collapsed="false">
      <c r="A17" s="217" t="s">
        <v>132</v>
      </c>
      <c r="B17" s="69" t="n">
        <v>29.9</v>
      </c>
      <c r="C17" s="69" t="n">
        <v>18.9</v>
      </c>
      <c r="D17" s="69" t="n">
        <v>42.04</v>
      </c>
      <c r="E17" s="69" t="n">
        <v>15.4</v>
      </c>
      <c r="F17" s="251"/>
      <c r="G17" s="69" t="n">
        <v>26.2</v>
      </c>
      <c r="H17" s="69" t="n">
        <v>47.7</v>
      </c>
      <c r="I17" s="69" t="n">
        <v>24.6</v>
      </c>
      <c r="J17" s="69" t="n">
        <v>15.1</v>
      </c>
      <c r="K17" s="69" t="n">
        <v>22.6</v>
      </c>
      <c r="L17" s="69" t="n">
        <v>25.3</v>
      </c>
      <c r="M17" s="69" t="n">
        <v>17.5</v>
      </c>
      <c r="N17" s="69" t="n">
        <v>29.1</v>
      </c>
      <c r="O17" s="215" t="n">
        <v>21.5</v>
      </c>
    </row>
    <row r="18" customFormat="false" ht="9.75" hidden="false" customHeight="true" outlineLevel="0" collapsed="false">
      <c r="A18" s="217" t="s">
        <v>133</v>
      </c>
      <c r="B18" s="69" t="n">
        <v>33.2</v>
      </c>
      <c r="C18" s="69" t="n">
        <v>35.7</v>
      </c>
      <c r="D18" s="69" t="n">
        <v>35.05</v>
      </c>
      <c r="E18" s="69" t="n">
        <v>35.9</v>
      </c>
      <c r="F18" s="251"/>
      <c r="G18" s="69" t="n">
        <v>33.6</v>
      </c>
      <c r="H18" s="69" t="n">
        <v>29</v>
      </c>
      <c r="I18" s="69" t="n">
        <v>36.7</v>
      </c>
      <c r="J18" s="69" t="n">
        <v>30.3</v>
      </c>
      <c r="K18" s="69" t="n">
        <v>33.7</v>
      </c>
      <c r="L18" s="69" t="n">
        <v>34.5</v>
      </c>
      <c r="M18" s="69" t="n">
        <v>36.2</v>
      </c>
      <c r="N18" s="69" t="n">
        <v>25.1</v>
      </c>
      <c r="O18" s="215" t="n">
        <v>35</v>
      </c>
    </row>
    <row r="19" customFormat="false" ht="9.75" hidden="false" customHeight="true" outlineLevel="0" collapsed="false">
      <c r="A19" s="217" t="s">
        <v>134</v>
      </c>
      <c r="B19" s="69" t="n">
        <v>24.6</v>
      </c>
      <c r="C19" s="69" t="n">
        <v>30.4</v>
      </c>
      <c r="D19" s="69" t="n">
        <v>14.9</v>
      </c>
      <c r="E19" s="69" t="n">
        <v>32.6</v>
      </c>
      <c r="F19" s="251"/>
      <c r="G19" s="69" t="n">
        <v>26.1</v>
      </c>
      <c r="H19" s="69" t="n">
        <v>14.8</v>
      </c>
      <c r="I19" s="69" t="n">
        <v>26.1</v>
      </c>
      <c r="J19" s="69" t="n">
        <v>32.9</v>
      </c>
      <c r="K19" s="69" t="n">
        <v>24.2</v>
      </c>
      <c r="L19" s="69" t="n">
        <v>28.5</v>
      </c>
      <c r="M19" s="69" t="n">
        <v>31.4</v>
      </c>
      <c r="N19" s="69" t="n">
        <v>21</v>
      </c>
      <c r="O19" s="215" t="n">
        <v>29</v>
      </c>
    </row>
    <row r="20" customFormat="false" ht="9.75" hidden="false" customHeight="true" outlineLevel="0" collapsed="false">
      <c r="A20" s="217" t="s">
        <v>135</v>
      </c>
      <c r="B20" s="69" t="n">
        <v>11.6</v>
      </c>
      <c r="C20" s="69" t="n">
        <v>14.5</v>
      </c>
      <c r="D20" s="69" t="n">
        <v>7.01</v>
      </c>
      <c r="E20" s="69" t="n">
        <v>15.6</v>
      </c>
      <c r="F20" s="251"/>
      <c r="G20" s="69" t="n">
        <v>13.4</v>
      </c>
      <c r="H20" s="69" t="n">
        <v>8.3</v>
      </c>
      <c r="I20" s="69" t="n">
        <v>11.7</v>
      </c>
      <c r="J20" s="69" t="n">
        <v>20.9</v>
      </c>
      <c r="K20" s="69" t="n">
        <v>19.5</v>
      </c>
      <c r="L20" s="69" t="n">
        <v>11.2</v>
      </c>
      <c r="M20" s="69" t="n">
        <v>14.4</v>
      </c>
      <c r="N20" s="69" t="n">
        <v>24.2</v>
      </c>
      <c r="O20" s="215" t="n">
        <v>13.9</v>
      </c>
    </row>
    <row r="21" customFormat="false" ht="9.75" hidden="false" customHeight="true" outlineLevel="0" collapsed="false">
      <c r="A21" s="217" t="s">
        <v>129</v>
      </c>
      <c r="B21" s="69" t="n">
        <v>0.6</v>
      </c>
      <c r="C21" s="69" t="n">
        <v>0.5</v>
      </c>
      <c r="D21" s="69" t="n">
        <v>1</v>
      </c>
      <c r="E21" s="69" t="n">
        <v>0.5</v>
      </c>
      <c r="F21" s="251"/>
      <c r="G21" s="69" t="n">
        <v>0.7</v>
      </c>
      <c r="H21" s="69" t="n">
        <v>0.2</v>
      </c>
      <c r="I21" s="69" t="n">
        <v>0.9</v>
      </c>
      <c r="J21" s="69" t="n">
        <v>0.8</v>
      </c>
      <c r="K21" s="69" t="s">
        <v>77</v>
      </c>
      <c r="L21" s="69" t="n">
        <v>0.4</v>
      </c>
      <c r="M21" s="69" t="n">
        <v>0.5</v>
      </c>
      <c r="N21" s="69" t="n">
        <v>0.6</v>
      </c>
      <c r="O21" s="215" t="n">
        <v>0.6</v>
      </c>
    </row>
    <row r="22" customFormat="false" ht="5.25" hidden="false" customHeight="true" outlineLevel="0" collapsed="false">
      <c r="A22" s="217"/>
      <c r="B22" s="69"/>
      <c r="C22" s="69"/>
      <c r="D22" s="69"/>
      <c r="E22" s="69"/>
      <c r="F22" s="251"/>
      <c r="G22" s="69"/>
      <c r="H22" s="69"/>
      <c r="I22" s="69"/>
      <c r="J22" s="69"/>
      <c r="K22" s="69"/>
      <c r="L22" s="69"/>
      <c r="M22" s="69"/>
      <c r="N22" s="69"/>
      <c r="O22" s="215"/>
    </row>
    <row r="23" customFormat="false" ht="12.75" hidden="false" customHeight="false" outlineLevel="0" collapsed="false">
      <c r="A23" s="206" t="s">
        <v>136</v>
      </c>
      <c r="B23" s="32"/>
      <c r="C23" s="32"/>
      <c r="D23" s="32"/>
      <c r="E23" s="251"/>
      <c r="F23" s="251"/>
      <c r="G23" s="251"/>
      <c r="H23" s="251"/>
      <c r="I23" s="251"/>
      <c r="J23" s="251"/>
      <c r="K23" s="251"/>
      <c r="L23" s="251"/>
      <c r="M23" s="251"/>
      <c r="N23" s="251"/>
      <c r="O23" s="141"/>
    </row>
    <row r="24" customFormat="false" ht="9.75" hidden="false" customHeight="true" outlineLevel="0" collapsed="false">
      <c r="A24" s="31" t="s">
        <v>137</v>
      </c>
      <c r="B24" s="32" t="n">
        <v>26.4</v>
      </c>
      <c r="C24" s="32" t="n">
        <v>25.1</v>
      </c>
      <c r="D24" s="32" t="n">
        <v>43.58</v>
      </c>
      <c r="E24" s="69" t="n">
        <v>22.3</v>
      </c>
      <c r="F24" s="251"/>
      <c r="G24" s="69" t="n">
        <v>20.4</v>
      </c>
      <c r="H24" s="69" t="n">
        <v>27.6</v>
      </c>
      <c r="I24" s="69" t="n">
        <v>23.1</v>
      </c>
      <c r="J24" s="69" t="n">
        <v>7.8</v>
      </c>
      <c r="K24" s="69" t="n">
        <v>22.3</v>
      </c>
      <c r="L24" s="69" t="n">
        <v>21.8</v>
      </c>
      <c r="M24" s="69" t="n">
        <v>28.2</v>
      </c>
      <c r="N24" s="69" t="n">
        <v>15</v>
      </c>
      <c r="O24" s="215" t="n">
        <v>24.6</v>
      </c>
    </row>
    <row r="25" customFormat="false" ht="18" hidden="false" customHeight="false" outlineLevel="0" collapsed="false">
      <c r="A25" s="31" t="s">
        <v>138</v>
      </c>
      <c r="B25" s="32" t="n">
        <v>41</v>
      </c>
      <c r="C25" s="32" t="n">
        <v>50.7</v>
      </c>
      <c r="D25" s="32" t="n">
        <v>31.09</v>
      </c>
      <c r="E25" s="69" t="n">
        <v>53.4</v>
      </c>
      <c r="F25" s="251"/>
      <c r="G25" s="69" t="n">
        <v>46.1</v>
      </c>
      <c r="H25" s="69" t="n">
        <v>42.2</v>
      </c>
      <c r="I25" s="69" t="n">
        <v>48.5</v>
      </c>
      <c r="J25" s="69" t="n">
        <v>44.9</v>
      </c>
      <c r="K25" s="69" t="n">
        <v>47.7</v>
      </c>
      <c r="L25" s="69" t="n">
        <v>45.9</v>
      </c>
      <c r="M25" s="69" t="n">
        <v>50.7</v>
      </c>
      <c r="N25" s="69" t="n">
        <v>38.1</v>
      </c>
      <c r="O25" s="215" t="n">
        <v>48.6</v>
      </c>
    </row>
    <row r="26" customFormat="false" ht="18" hidden="false" customHeight="false" outlineLevel="0" collapsed="false">
      <c r="A26" s="31" t="s">
        <v>139</v>
      </c>
      <c r="B26" s="32" t="n">
        <v>30.4</v>
      </c>
      <c r="C26" s="32" t="n">
        <v>23.1</v>
      </c>
      <c r="D26" s="32" t="n">
        <v>23.89</v>
      </c>
      <c r="E26" s="69" t="n">
        <v>23.2</v>
      </c>
      <c r="F26" s="251"/>
      <c r="G26" s="69" t="n">
        <v>32</v>
      </c>
      <c r="H26" s="69" t="n">
        <v>27.9</v>
      </c>
      <c r="I26" s="69" t="n">
        <v>26.7</v>
      </c>
      <c r="J26" s="69" t="n">
        <v>46.5</v>
      </c>
      <c r="K26" s="69" t="n">
        <v>27.6</v>
      </c>
      <c r="L26" s="69" t="n">
        <v>31.4</v>
      </c>
      <c r="M26" s="69" t="n">
        <v>19.7</v>
      </c>
      <c r="N26" s="69" t="n">
        <v>45</v>
      </c>
      <c r="O26" s="215" t="n">
        <v>25.3</v>
      </c>
    </row>
    <row r="27" customFormat="false" ht="9.75" hidden="false" customHeight="true" outlineLevel="0" collapsed="false">
      <c r="A27" s="217" t="s">
        <v>129</v>
      </c>
      <c r="B27" s="32" t="n">
        <v>2.2</v>
      </c>
      <c r="C27" s="32" t="n">
        <v>1.1</v>
      </c>
      <c r="D27" s="32" t="n">
        <v>1.44</v>
      </c>
      <c r="E27" s="69" t="n">
        <v>1.1</v>
      </c>
      <c r="F27" s="251"/>
      <c r="G27" s="69" t="n">
        <v>1.5</v>
      </c>
      <c r="H27" s="69" t="n">
        <v>2.3</v>
      </c>
      <c r="I27" s="69" t="n">
        <v>1.7</v>
      </c>
      <c r="J27" s="69" t="n">
        <v>0.8</v>
      </c>
      <c r="K27" s="69" t="n">
        <v>2.4</v>
      </c>
      <c r="L27" s="69" t="n">
        <v>0.8</v>
      </c>
      <c r="M27" s="69" t="n">
        <v>1.4</v>
      </c>
      <c r="N27" s="69" t="n">
        <v>1.9</v>
      </c>
      <c r="O27" s="215" t="n">
        <v>1.4</v>
      </c>
    </row>
    <row r="28" s="18" customFormat="true" ht="9.75" hidden="false" customHeight="true" outlineLevel="0" collapsed="false">
      <c r="A28" s="36" t="s">
        <v>55</v>
      </c>
      <c r="B28" s="37" t="n">
        <f aca="false">SUM(B24:B27)</f>
        <v>100</v>
      </c>
      <c r="C28" s="37" t="n">
        <f aca="false">SUM(C24:C27)</f>
        <v>100</v>
      </c>
      <c r="D28" s="37" t="n">
        <f aca="false">SUM(D24:D27)</f>
        <v>100</v>
      </c>
      <c r="E28" s="37" t="n">
        <f aca="false">SUM(E24:E27)</f>
        <v>100</v>
      </c>
      <c r="F28" s="37"/>
      <c r="G28" s="37" t="n">
        <v>100</v>
      </c>
      <c r="H28" s="37" t="n">
        <f aca="false">SUM(H24:H27)</f>
        <v>100</v>
      </c>
      <c r="I28" s="37" t="n">
        <f aca="false">SUM(I24:I27)</f>
        <v>100</v>
      </c>
      <c r="J28" s="37" t="n">
        <f aca="false">SUM(J24:J27)</f>
        <v>100</v>
      </c>
      <c r="K28" s="37" t="n">
        <f aca="false">SUM(K24:K27)</f>
        <v>100</v>
      </c>
      <c r="L28" s="37" t="n">
        <v>100</v>
      </c>
      <c r="M28" s="37" t="n">
        <f aca="false">SUM(M24:M27)</f>
        <v>100</v>
      </c>
      <c r="N28" s="37" t="n">
        <f aca="false">SUM(N24:N27)</f>
        <v>100</v>
      </c>
      <c r="O28" s="37" t="n">
        <v>100</v>
      </c>
      <c r="Q28" s="1"/>
      <c r="R28" s="1"/>
      <c r="S28" s="1"/>
      <c r="T28" s="1"/>
      <c r="U28" s="1"/>
      <c r="V28" s="1"/>
      <c r="W28" s="1"/>
      <c r="X28" s="1"/>
      <c r="Y28" s="1"/>
      <c r="Z28" s="1"/>
      <c r="AA28" s="1"/>
      <c r="AB28" s="1"/>
    </row>
    <row r="29" customFormat="false" ht="9.75" hidden="false" customHeight="true" outlineLevel="0" collapsed="false">
      <c r="A29" s="149"/>
      <c r="B29" s="218"/>
      <c r="C29" s="218"/>
      <c r="D29" s="218"/>
      <c r="E29" s="252"/>
      <c r="F29" s="252"/>
      <c r="G29" s="252"/>
      <c r="H29" s="252"/>
      <c r="I29" s="252"/>
      <c r="J29" s="252"/>
      <c r="K29" s="252"/>
      <c r="L29" s="252"/>
      <c r="M29" s="252"/>
      <c r="N29" s="252"/>
      <c r="O29" s="100"/>
      <c r="Q29" s="18"/>
      <c r="R29" s="18"/>
      <c r="S29" s="18"/>
      <c r="T29" s="18"/>
      <c r="U29" s="18"/>
      <c r="V29" s="18"/>
      <c r="W29" s="18"/>
      <c r="X29" s="18"/>
      <c r="Y29" s="18"/>
      <c r="Z29" s="18"/>
      <c r="AA29" s="18"/>
      <c r="AB29" s="18"/>
    </row>
    <row r="30" customFormat="false" ht="12.75" hidden="false" customHeight="true" outlineLevel="0" collapsed="false">
      <c r="A30" s="132" t="s">
        <v>140</v>
      </c>
      <c r="B30" s="132"/>
      <c r="C30" s="132"/>
      <c r="D30" s="53"/>
      <c r="E30" s="53"/>
      <c r="F30" s="53"/>
      <c r="G30" s="53"/>
      <c r="H30" s="53"/>
      <c r="I30" s="53"/>
      <c r="J30" s="53"/>
      <c r="K30" s="53"/>
      <c r="L30" s="53"/>
    </row>
    <row r="32" customFormat="false" ht="12.75" hidden="false" customHeight="false" outlineLevel="0" collapsed="false">
      <c r="H32" s="109"/>
      <c r="I32" s="109"/>
      <c r="J32" s="109"/>
      <c r="K32" s="109"/>
      <c r="L32" s="109"/>
      <c r="M32" s="109"/>
      <c r="N32" s="109"/>
      <c r="O32" s="109"/>
      <c r="P32" s="10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H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9" activeCellId="0" sqref="I39"/>
    </sheetView>
  </sheetViews>
  <sheetFormatPr defaultColWidth="9.13671875" defaultRowHeight="12.75" zeroHeight="false" outlineLevelRow="0" outlineLevelCol="0"/>
  <cols>
    <col collapsed="false" customWidth="true" hidden="false" outlineLevel="0" max="1" min="1" style="1" width="28.7"/>
    <col collapsed="false" customWidth="true" hidden="false" outlineLevel="0" max="2" min="2" style="1" width="7.85"/>
    <col collapsed="false" customWidth="true" hidden="false" outlineLevel="0" max="3" min="3" style="1" width="7.56"/>
    <col collapsed="false" customWidth="true" hidden="false" outlineLevel="0" max="4" min="4" style="1" width="15.56"/>
    <col collapsed="false" customWidth="true" hidden="false" outlineLevel="0" max="5" min="5" style="1" width="2.56"/>
    <col collapsed="false" customWidth="true" hidden="false" outlineLevel="0" max="6" min="6" style="1" width="10.28"/>
    <col collapsed="false" customWidth="true" hidden="false" outlineLevel="0" max="7" min="7" style="1" width="9.41"/>
    <col collapsed="false" customWidth="false" hidden="false" outlineLevel="0" max="257" min="8" style="1" width="9.14"/>
  </cols>
  <sheetData>
    <row r="1" customFormat="false" ht="28.5" hidden="false" customHeight="true" outlineLevel="0" collapsed="false">
      <c r="A1" s="220" t="s">
        <v>300</v>
      </c>
      <c r="B1" s="220"/>
      <c r="C1" s="220"/>
      <c r="D1" s="220"/>
      <c r="E1" s="220"/>
      <c r="F1" s="220"/>
      <c r="G1" s="220"/>
    </row>
    <row r="2" customFormat="false" ht="3.75" hidden="false" customHeight="true" outlineLevel="0" collapsed="false"/>
    <row r="3" customFormat="false" ht="20.25" hidden="false" customHeight="true" outlineLevel="0" collapsed="false">
      <c r="A3" s="253"/>
      <c r="B3" s="254" t="s">
        <v>301</v>
      </c>
      <c r="C3" s="254" t="s">
        <v>302</v>
      </c>
      <c r="D3" s="254" t="s">
        <v>303</v>
      </c>
      <c r="E3" s="114"/>
      <c r="F3" s="134" t="s">
        <v>131</v>
      </c>
      <c r="G3" s="134"/>
    </row>
    <row r="4" customFormat="false" ht="29.25" hidden="false" customHeight="true" outlineLevel="0" collapsed="false">
      <c r="A4" s="151"/>
      <c r="B4" s="254"/>
      <c r="C4" s="254"/>
      <c r="D4" s="254"/>
      <c r="E4" s="255"/>
      <c r="F4" s="28" t="s">
        <v>132</v>
      </c>
      <c r="G4" s="28" t="s">
        <v>304</v>
      </c>
    </row>
    <row r="5" customFormat="false" ht="12.75" hidden="false" customHeight="false" outlineLevel="0" collapsed="false">
      <c r="A5" s="124"/>
      <c r="B5" s="182"/>
      <c r="C5" s="256"/>
      <c r="D5" s="257"/>
      <c r="E5" s="257"/>
      <c r="F5" s="258"/>
      <c r="G5" s="258"/>
    </row>
    <row r="6" customFormat="false" ht="9.75" hidden="false" customHeight="true" outlineLevel="0" collapsed="false">
      <c r="A6" s="66" t="s">
        <v>305</v>
      </c>
      <c r="B6" s="65" t="n">
        <v>1.7</v>
      </c>
      <c r="C6" s="65" t="n">
        <v>24.8</v>
      </c>
      <c r="D6" s="65" t="n">
        <v>24.2</v>
      </c>
      <c r="E6" s="65"/>
      <c r="F6" s="65" t="n">
        <v>42</v>
      </c>
      <c r="G6" s="65" t="n">
        <v>36.8</v>
      </c>
    </row>
    <row r="7" customFormat="false" ht="9.75" hidden="false" customHeight="true" outlineLevel="0" collapsed="false">
      <c r="A7" s="66" t="s">
        <v>306</v>
      </c>
      <c r="B7" s="65" t="n">
        <v>1.6</v>
      </c>
      <c r="C7" s="65" t="n">
        <v>24.7</v>
      </c>
      <c r="D7" s="65" t="n">
        <v>40.2</v>
      </c>
      <c r="E7" s="65"/>
      <c r="F7" s="65" t="n">
        <v>45.6</v>
      </c>
      <c r="G7" s="65" t="n">
        <v>34.2</v>
      </c>
    </row>
    <row r="8" customFormat="false" ht="9.75" hidden="false" customHeight="true" outlineLevel="0" collapsed="false">
      <c r="A8" s="66" t="s">
        <v>236</v>
      </c>
      <c r="B8" s="65" t="n">
        <v>1.6</v>
      </c>
      <c r="C8" s="65" t="n">
        <v>23.8</v>
      </c>
      <c r="D8" s="65" t="n">
        <v>69.4</v>
      </c>
      <c r="E8" s="65"/>
      <c r="F8" s="65" t="n">
        <v>58.8</v>
      </c>
      <c r="G8" s="65" t="n">
        <v>24.7</v>
      </c>
    </row>
    <row r="9" customFormat="false" ht="9.75" hidden="false" customHeight="true" outlineLevel="0" collapsed="false">
      <c r="A9" s="211" t="s">
        <v>307</v>
      </c>
      <c r="B9" s="65" t="n">
        <v>0.8</v>
      </c>
      <c r="C9" s="65" t="n">
        <v>12.2</v>
      </c>
      <c r="D9" s="65" t="n">
        <v>59.5</v>
      </c>
      <c r="E9" s="65"/>
      <c r="F9" s="65" t="n">
        <v>54.2</v>
      </c>
      <c r="G9" s="65" t="n">
        <v>26.2</v>
      </c>
    </row>
    <row r="10" customFormat="false" ht="9.75" hidden="false" customHeight="true" outlineLevel="0" collapsed="false">
      <c r="A10" s="211" t="s">
        <v>308</v>
      </c>
      <c r="B10" s="65" t="n">
        <v>0.5</v>
      </c>
      <c r="C10" s="65" t="n">
        <v>7</v>
      </c>
      <c r="D10" s="65" t="n">
        <v>73</v>
      </c>
      <c r="E10" s="65"/>
      <c r="F10" s="65" t="n">
        <v>55</v>
      </c>
      <c r="G10" s="65" t="n">
        <v>27.5</v>
      </c>
    </row>
    <row r="11" customFormat="false" ht="9.75" hidden="false" customHeight="true" outlineLevel="0" collapsed="false">
      <c r="A11" s="211" t="s">
        <v>309</v>
      </c>
      <c r="B11" s="65" t="n">
        <v>0.1</v>
      </c>
      <c r="C11" s="65" t="n">
        <v>1.6</v>
      </c>
      <c r="D11" s="65" t="n">
        <v>96.2</v>
      </c>
      <c r="E11" s="65"/>
      <c r="F11" s="65" t="n">
        <v>80.4</v>
      </c>
      <c r="G11" s="65" t="n">
        <v>17.2</v>
      </c>
    </row>
    <row r="12" customFormat="false" ht="9.75" hidden="false" customHeight="true" outlineLevel="0" collapsed="false">
      <c r="A12" s="211" t="s">
        <v>310</v>
      </c>
      <c r="B12" s="65" t="n">
        <v>0.1</v>
      </c>
      <c r="C12" s="65" t="n">
        <v>1.4</v>
      </c>
      <c r="D12" s="65" t="n">
        <v>82.6</v>
      </c>
      <c r="E12" s="65"/>
      <c r="F12" s="65" t="n">
        <v>59.5</v>
      </c>
      <c r="G12" s="65" t="n">
        <v>31</v>
      </c>
    </row>
    <row r="13" customFormat="false" ht="9.75" hidden="false" customHeight="true" outlineLevel="0" collapsed="false">
      <c r="A13" s="211" t="s">
        <v>311</v>
      </c>
      <c r="B13" s="65" t="n">
        <v>0.1</v>
      </c>
      <c r="C13" s="65" t="n">
        <v>1.4</v>
      </c>
      <c r="D13" s="65" t="n">
        <v>88.6</v>
      </c>
      <c r="E13" s="65"/>
      <c r="F13" s="65" t="n">
        <v>73.2</v>
      </c>
      <c r="G13" s="65" t="n">
        <v>8.4</v>
      </c>
    </row>
    <row r="14" customFormat="false" ht="9.75" hidden="false" customHeight="true" outlineLevel="0" collapsed="false">
      <c r="A14" s="211" t="s">
        <v>312</v>
      </c>
      <c r="B14" s="65" t="n">
        <v>0.1</v>
      </c>
      <c r="C14" s="65" t="n">
        <v>0.9</v>
      </c>
      <c r="D14" s="65" t="n">
        <v>100</v>
      </c>
      <c r="E14" s="65"/>
      <c r="F14" s="65" t="n">
        <v>83</v>
      </c>
      <c r="G14" s="65" t="n">
        <v>17</v>
      </c>
    </row>
    <row r="15" customFormat="false" ht="9.75" hidden="false" customHeight="true" outlineLevel="0" collapsed="false">
      <c r="A15" s="66" t="s">
        <v>69</v>
      </c>
      <c r="B15" s="65" t="n">
        <v>0.7</v>
      </c>
      <c r="C15" s="65" t="n">
        <v>9.7</v>
      </c>
      <c r="D15" s="65" t="n">
        <v>54.6</v>
      </c>
      <c r="E15" s="65"/>
      <c r="F15" s="65" t="n">
        <v>61</v>
      </c>
      <c r="G15" s="65" t="n">
        <v>23.6</v>
      </c>
    </row>
    <row r="16" customFormat="false" ht="9.75" hidden="false" customHeight="true" outlineLevel="0" collapsed="false">
      <c r="A16" s="66" t="s">
        <v>313</v>
      </c>
      <c r="B16" s="65" t="n">
        <v>0.4</v>
      </c>
      <c r="C16" s="65" t="n">
        <v>5.3</v>
      </c>
      <c r="D16" s="65" t="n">
        <v>33.2</v>
      </c>
      <c r="E16" s="65"/>
      <c r="F16" s="65" t="n">
        <v>33.9</v>
      </c>
      <c r="G16" s="65" t="n">
        <v>44</v>
      </c>
    </row>
    <row r="17" customFormat="false" ht="9.75" hidden="false" customHeight="true" outlineLevel="0" collapsed="false">
      <c r="A17" s="66" t="s">
        <v>314</v>
      </c>
      <c r="B17" s="65" t="n">
        <v>0.3</v>
      </c>
      <c r="C17" s="65" t="n">
        <v>3.8</v>
      </c>
      <c r="D17" s="65" t="n">
        <v>44.2</v>
      </c>
      <c r="E17" s="65"/>
      <c r="F17" s="65" t="n">
        <v>34.3</v>
      </c>
      <c r="G17" s="65" t="n">
        <v>49.8</v>
      </c>
    </row>
    <row r="18" customFormat="false" ht="9.75" hidden="false" customHeight="true" outlineLevel="0" collapsed="false">
      <c r="A18" s="66" t="s">
        <v>315</v>
      </c>
      <c r="B18" s="65" t="n">
        <v>0.3</v>
      </c>
      <c r="C18" s="65" t="n">
        <v>3.7</v>
      </c>
      <c r="D18" s="65" t="n">
        <v>58.6</v>
      </c>
      <c r="E18" s="65"/>
      <c r="F18" s="65" t="n">
        <v>37.9</v>
      </c>
      <c r="G18" s="65" t="n">
        <v>36.4</v>
      </c>
    </row>
    <row r="19" customFormat="false" ht="9.75" hidden="false" customHeight="true" outlineLevel="0" collapsed="false">
      <c r="A19" s="66" t="s">
        <v>316</v>
      </c>
      <c r="B19" s="65" t="n">
        <v>0.1</v>
      </c>
      <c r="C19" s="65" t="n">
        <v>1.7</v>
      </c>
      <c r="D19" s="65" t="n">
        <v>60.4</v>
      </c>
      <c r="E19" s="65"/>
      <c r="F19" s="65" t="n">
        <v>53.5</v>
      </c>
      <c r="G19" s="65" t="n">
        <v>34.3</v>
      </c>
    </row>
    <row r="20" customFormat="false" ht="9.75" hidden="false" customHeight="true" outlineLevel="0" collapsed="false">
      <c r="A20" s="66" t="s">
        <v>317</v>
      </c>
      <c r="B20" s="65" t="n">
        <v>0.1</v>
      </c>
      <c r="C20" s="65" t="n">
        <v>1.6</v>
      </c>
      <c r="D20" s="65" t="n">
        <v>40</v>
      </c>
      <c r="E20" s="65"/>
      <c r="F20" s="65" t="n">
        <v>57.5</v>
      </c>
      <c r="G20" s="65" t="n">
        <v>22.1</v>
      </c>
    </row>
    <row r="21" customFormat="false" ht="9.75" hidden="false" customHeight="true" outlineLevel="0" collapsed="false">
      <c r="A21" s="66" t="s">
        <v>318</v>
      </c>
      <c r="B21" s="65" t="n">
        <v>0.3</v>
      </c>
      <c r="C21" s="65" t="n">
        <v>3.9</v>
      </c>
      <c r="D21" s="65" t="n">
        <v>71.1</v>
      </c>
      <c r="E21" s="65"/>
      <c r="F21" s="65" t="n">
        <v>51.3</v>
      </c>
      <c r="G21" s="65" t="n">
        <v>33.8</v>
      </c>
    </row>
    <row r="22" customFormat="false" ht="9" hidden="false" customHeight="true" outlineLevel="0" collapsed="false">
      <c r="A22" s="193"/>
      <c r="B22" s="259"/>
      <c r="C22" s="260"/>
      <c r="D22" s="260"/>
      <c r="E22" s="260"/>
      <c r="F22" s="260"/>
      <c r="G22" s="260"/>
    </row>
    <row r="23" customFormat="false" ht="11.25" hidden="false" customHeight="true" outlineLevel="0" collapsed="false">
      <c r="A23" s="261" t="s">
        <v>319</v>
      </c>
      <c r="B23" s="261"/>
      <c r="C23" s="261"/>
      <c r="D23" s="261"/>
      <c r="E23" s="261"/>
      <c r="F23" s="261"/>
      <c r="G23" s="261"/>
      <c r="H23" s="53"/>
    </row>
    <row r="24" customFormat="false" ht="12.75" hidden="false" customHeight="false" outlineLevel="0" collapsed="false">
      <c r="C24" s="109"/>
    </row>
  </sheetData>
  <mergeCells count="6">
    <mergeCell ref="A1:G1"/>
    <mergeCell ref="B3:B4"/>
    <mergeCell ref="C3:C4"/>
    <mergeCell ref="D3:D4"/>
    <mergeCell ref="F3:G3"/>
    <mergeCell ref="A23:G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P22"/>
  <sheetViews>
    <sheetView showFormulas="false" showGridLines="true" showRowColHeaders="true" showZeros="true" rightToLeft="false" tabSelected="false" showOutlineSymbols="true" defaultGridColor="true" view="normal" topLeftCell="A1" colorId="64" zoomScale="100" zoomScaleNormal="100" zoomScalePageLayoutView="120" workbookViewId="0">
      <selection pane="topLeft" activeCell="L40" activeCellId="0" sqref="L40"/>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3" min="2" style="1" width="5.99"/>
    <col collapsed="false" customWidth="true" hidden="false" outlineLevel="0" max="4" min="4" style="1" width="5.56"/>
    <col collapsed="false" customWidth="true" hidden="false" outlineLevel="0" max="5" min="5" style="1" width="7.56"/>
    <col collapsed="false" customWidth="true" hidden="false" outlineLevel="0" max="6" min="6" style="1" width="5.71"/>
    <col collapsed="false" customWidth="true" hidden="false" outlineLevel="0" max="7" min="7" style="1" width="6.56"/>
    <col collapsed="false" customWidth="true" hidden="false" outlineLevel="0" max="8" min="8" style="1" width="7.99"/>
    <col collapsed="false" customWidth="true" hidden="false" outlineLevel="0" max="9" min="9" style="1" width="6.41"/>
    <col collapsed="false" customWidth="true" hidden="false" outlineLevel="0" max="11" min="10" style="1" width="6.28"/>
    <col collapsed="false" customWidth="false" hidden="false" outlineLevel="0" max="257" min="12" style="1" width="9.14"/>
  </cols>
  <sheetData>
    <row r="1" customFormat="false" ht="41.25" hidden="false" customHeight="true" outlineLevel="0" collapsed="false">
      <c r="A1" s="262"/>
      <c r="B1" s="262"/>
      <c r="C1" s="262"/>
      <c r="D1" s="262"/>
      <c r="E1" s="262"/>
      <c r="F1" s="262"/>
      <c r="G1" s="262"/>
      <c r="H1" s="262"/>
      <c r="I1" s="262"/>
      <c r="J1" s="262"/>
      <c r="K1" s="262"/>
    </row>
    <row r="2" customFormat="false" ht="39" hidden="false" customHeight="true" outlineLevel="0" collapsed="false">
      <c r="A2" s="263" t="s">
        <v>217</v>
      </c>
      <c r="B2" s="27" t="s">
        <v>320</v>
      </c>
      <c r="C2" s="27" t="s">
        <v>236</v>
      </c>
      <c r="D2" s="27" t="s">
        <v>321</v>
      </c>
      <c r="E2" s="27" t="s">
        <v>322</v>
      </c>
      <c r="F2" s="27" t="s">
        <v>323</v>
      </c>
      <c r="G2" s="27" t="s">
        <v>324</v>
      </c>
      <c r="H2" s="27" t="s">
        <v>325</v>
      </c>
      <c r="I2" s="27" t="s">
        <v>326</v>
      </c>
      <c r="J2" s="27" t="s">
        <v>182</v>
      </c>
      <c r="K2" s="46" t="s">
        <v>60</v>
      </c>
    </row>
    <row r="3" customFormat="false" ht="10.5" hidden="false" customHeight="true" outlineLevel="0" collapsed="false">
      <c r="A3" s="242"/>
      <c r="B3" s="264"/>
      <c r="C3" s="264"/>
      <c r="D3" s="264"/>
      <c r="E3" s="264"/>
      <c r="F3" s="264"/>
      <c r="G3" s="264"/>
      <c r="H3" s="264"/>
      <c r="I3" s="264"/>
      <c r="J3" s="242"/>
      <c r="K3" s="265"/>
      <c r="L3" s="109"/>
    </row>
    <row r="4" s="31" customFormat="true" ht="9.75" hidden="false" customHeight="true" outlineLevel="0" collapsed="false">
      <c r="A4" s="66" t="s">
        <v>305</v>
      </c>
      <c r="B4" s="171" t="n">
        <v>40.9</v>
      </c>
      <c r="C4" s="171" t="n">
        <v>9.6</v>
      </c>
      <c r="D4" s="171" t="n">
        <v>18.8</v>
      </c>
      <c r="E4" s="171" t="n">
        <v>5.8</v>
      </c>
      <c r="F4" s="171" t="n">
        <v>1.2</v>
      </c>
      <c r="G4" s="171" t="n">
        <v>0.1</v>
      </c>
      <c r="H4" s="171" t="n">
        <v>0.9</v>
      </c>
      <c r="I4" s="171" t="n">
        <v>1.2</v>
      </c>
      <c r="J4" s="266" t="n">
        <v>37.6</v>
      </c>
      <c r="K4" s="127" t="n">
        <v>100</v>
      </c>
    </row>
    <row r="5" customFormat="false" ht="21" hidden="false" customHeight="true" outlineLevel="0" collapsed="false">
      <c r="A5" s="66" t="s">
        <v>306</v>
      </c>
      <c r="B5" s="65" t="n">
        <v>25.8</v>
      </c>
      <c r="C5" s="65" t="n">
        <v>6.1</v>
      </c>
      <c r="D5" s="65" t="n">
        <v>10.7</v>
      </c>
      <c r="E5" s="65" t="n">
        <v>2.8</v>
      </c>
      <c r="F5" s="65" t="n">
        <v>1.9</v>
      </c>
      <c r="G5" s="65" t="s">
        <v>77</v>
      </c>
      <c r="H5" s="65" t="n">
        <v>0.3</v>
      </c>
      <c r="I5" s="73" t="n">
        <v>2.5</v>
      </c>
      <c r="J5" s="73" t="n">
        <v>57.5</v>
      </c>
      <c r="K5" s="195" t="n">
        <v>100</v>
      </c>
      <c r="L5" s="109"/>
    </row>
    <row r="6" customFormat="false" ht="12" hidden="false" customHeight="true" outlineLevel="0" collapsed="false">
      <c r="A6" s="66" t="s">
        <v>236</v>
      </c>
      <c r="B6" s="65" t="n">
        <v>30.8</v>
      </c>
      <c r="C6" s="65" t="n">
        <v>4.9</v>
      </c>
      <c r="D6" s="65" t="n">
        <v>4.9</v>
      </c>
      <c r="E6" s="65" t="n">
        <v>0.7</v>
      </c>
      <c r="F6" s="65" t="n">
        <v>1.3</v>
      </c>
      <c r="G6" s="65" t="n">
        <v>1.1</v>
      </c>
      <c r="H6" s="65" t="n">
        <v>0.1</v>
      </c>
      <c r="I6" s="73" t="n">
        <v>1.6</v>
      </c>
      <c r="J6" s="73" t="n">
        <v>58.3</v>
      </c>
      <c r="K6" s="195" t="n">
        <v>100</v>
      </c>
      <c r="L6" s="109"/>
    </row>
    <row r="7" s="31" customFormat="true" ht="9.75" hidden="false" customHeight="true" outlineLevel="0" collapsed="false">
      <c r="A7" s="267" t="s">
        <v>307</v>
      </c>
      <c r="B7" s="171" t="n">
        <v>31.6</v>
      </c>
      <c r="C7" s="171" t="n">
        <v>4.5</v>
      </c>
      <c r="D7" s="171" t="n">
        <v>4.9</v>
      </c>
      <c r="E7" s="171" t="n">
        <v>0.6</v>
      </c>
      <c r="F7" s="171" t="n">
        <v>1.3</v>
      </c>
      <c r="G7" s="171" t="s">
        <v>77</v>
      </c>
      <c r="H7" s="171" t="s">
        <v>77</v>
      </c>
      <c r="I7" s="171" t="n">
        <v>2.3</v>
      </c>
      <c r="J7" s="89" t="n">
        <v>57</v>
      </c>
      <c r="K7" s="127" t="n">
        <v>100</v>
      </c>
    </row>
    <row r="8" s="31" customFormat="true" ht="9.75" hidden="false" customHeight="true" outlineLevel="0" collapsed="false">
      <c r="A8" s="267" t="s">
        <v>308</v>
      </c>
      <c r="B8" s="171" t="n">
        <v>30.1</v>
      </c>
      <c r="C8" s="171" t="n">
        <v>3.8</v>
      </c>
      <c r="D8" s="171" t="n">
        <v>4.8</v>
      </c>
      <c r="E8" s="171" t="n">
        <v>1.3</v>
      </c>
      <c r="F8" s="171" t="n">
        <v>1.3</v>
      </c>
      <c r="G8" s="171" t="n">
        <v>0.9</v>
      </c>
      <c r="H8" s="171" t="s">
        <v>77</v>
      </c>
      <c r="I8" s="171" t="s">
        <v>77</v>
      </c>
      <c r="J8" s="266" t="n">
        <v>62.6</v>
      </c>
      <c r="K8" s="127" t="n">
        <v>100</v>
      </c>
    </row>
    <row r="9" s="31" customFormat="true" ht="9.75" hidden="false" customHeight="true" outlineLevel="0" collapsed="false">
      <c r="A9" s="267" t="s">
        <v>309</v>
      </c>
      <c r="B9" s="171" t="n">
        <v>27.2</v>
      </c>
      <c r="C9" s="171" t="n">
        <v>3.7</v>
      </c>
      <c r="D9" s="171" t="n">
        <v>10.1</v>
      </c>
      <c r="E9" s="171" t="s">
        <v>77</v>
      </c>
      <c r="F9" s="171" t="s">
        <v>77</v>
      </c>
      <c r="G9" s="171" t="n">
        <v>7.7</v>
      </c>
      <c r="H9" s="171" t="s">
        <v>77</v>
      </c>
      <c r="I9" s="171" t="s">
        <v>77</v>
      </c>
      <c r="J9" s="266" t="n">
        <v>61.4</v>
      </c>
      <c r="K9" s="127" t="n">
        <v>100</v>
      </c>
    </row>
    <row r="10" s="31" customFormat="true" ht="9" hidden="false" customHeight="false" outlineLevel="0" collapsed="false">
      <c r="A10" s="267" t="s">
        <v>310</v>
      </c>
      <c r="B10" s="65" t="n">
        <v>28</v>
      </c>
      <c r="C10" s="171" t="n">
        <v>8.6</v>
      </c>
      <c r="D10" s="171" t="n">
        <v>0.6</v>
      </c>
      <c r="E10" s="171" t="n">
        <v>0.6</v>
      </c>
      <c r="F10" s="171" t="s">
        <v>77</v>
      </c>
      <c r="G10" s="171" t="n">
        <v>4.1</v>
      </c>
      <c r="H10" s="171" t="s">
        <v>77</v>
      </c>
      <c r="I10" s="171" t="n">
        <v>7.3</v>
      </c>
      <c r="J10" s="266" t="n">
        <v>56.2</v>
      </c>
      <c r="K10" s="127" t="n">
        <v>100</v>
      </c>
    </row>
    <row r="11" customFormat="false" ht="18.75" hidden="false" customHeight="false" outlineLevel="0" collapsed="false">
      <c r="A11" s="267" t="s">
        <v>311</v>
      </c>
      <c r="B11" s="65" t="n">
        <v>5.9</v>
      </c>
      <c r="C11" s="65" t="n">
        <v>12.7</v>
      </c>
      <c r="D11" s="65" t="n">
        <v>12.7</v>
      </c>
      <c r="E11" s="65" t="s">
        <v>77</v>
      </c>
      <c r="F11" s="65" t="s">
        <v>77</v>
      </c>
      <c r="G11" s="65" t="n">
        <v>1</v>
      </c>
      <c r="H11" s="65" t="s">
        <v>77</v>
      </c>
      <c r="I11" s="73" t="s">
        <v>77</v>
      </c>
      <c r="J11" s="73" t="n">
        <v>80.6</v>
      </c>
      <c r="K11" s="195" t="n">
        <v>100</v>
      </c>
      <c r="L11" s="109"/>
    </row>
    <row r="12" customFormat="false" ht="12.75" hidden="false" customHeight="false" outlineLevel="0" collapsed="false">
      <c r="A12" s="267" t="s">
        <v>312</v>
      </c>
      <c r="B12" s="65" t="n">
        <v>67.3</v>
      </c>
      <c r="C12" s="65" t="s">
        <v>77</v>
      </c>
      <c r="D12" s="65" t="s">
        <v>77</v>
      </c>
      <c r="E12" s="65" t="s">
        <v>77</v>
      </c>
      <c r="F12" s="65" t="n">
        <v>6.6</v>
      </c>
      <c r="G12" s="65" t="s">
        <v>77</v>
      </c>
      <c r="H12" s="65" t="n">
        <v>3.9</v>
      </c>
      <c r="I12" s="73" t="s">
        <v>77</v>
      </c>
      <c r="J12" s="73" t="n">
        <v>22.3</v>
      </c>
      <c r="K12" s="195" t="n">
        <v>100</v>
      </c>
      <c r="L12" s="109"/>
    </row>
    <row r="13" customFormat="false" ht="9.75" hidden="false" customHeight="true" outlineLevel="0" collapsed="false">
      <c r="A13" s="66" t="s">
        <v>69</v>
      </c>
      <c r="B13" s="65" t="n">
        <v>30.9</v>
      </c>
      <c r="C13" s="65" t="n">
        <v>3.5</v>
      </c>
      <c r="D13" s="65" t="n">
        <v>3.8</v>
      </c>
      <c r="E13" s="65" t="s">
        <v>77</v>
      </c>
      <c r="F13" s="65" t="s">
        <v>77</v>
      </c>
      <c r="G13" s="65" t="s">
        <v>77</v>
      </c>
      <c r="H13" s="65" t="s">
        <v>77</v>
      </c>
      <c r="I13" s="73" t="n">
        <v>1.5</v>
      </c>
      <c r="J13" s="73" t="n">
        <v>64</v>
      </c>
      <c r="K13" s="195" t="n">
        <v>100</v>
      </c>
      <c r="L13" s="109"/>
    </row>
    <row r="14" s="31" customFormat="true" ht="9.75" hidden="false" customHeight="true" outlineLevel="0" collapsed="false">
      <c r="A14" s="66" t="s">
        <v>313</v>
      </c>
      <c r="B14" s="171" t="n">
        <v>17.4</v>
      </c>
      <c r="C14" s="65" t="n">
        <v>3</v>
      </c>
      <c r="D14" s="65" t="n">
        <v>15</v>
      </c>
      <c r="E14" s="171" t="n">
        <v>0.9</v>
      </c>
      <c r="F14" s="171" t="n">
        <v>1.4</v>
      </c>
      <c r="G14" s="171" t="s">
        <v>77</v>
      </c>
      <c r="H14" s="171" t="s">
        <v>77</v>
      </c>
      <c r="I14" s="171" t="s">
        <v>77</v>
      </c>
      <c r="J14" s="266" t="n">
        <v>63.2</v>
      </c>
      <c r="K14" s="127" t="n">
        <v>100</v>
      </c>
    </row>
    <row r="15" customFormat="false" ht="9.75" hidden="false" customHeight="true" outlineLevel="0" collapsed="false">
      <c r="A15" s="66" t="s">
        <v>314</v>
      </c>
      <c r="B15" s="65" t="n">
        <v>27</v>
      </c>
      <c r="C15" s="65" t="n">
        <v>1.1</v>
      </c>
      <c r="D15" s="65" t="n">
        <v>1.7</v>
      </c>
      <c r="E15" s="65" t="s">
        <v>77</v>
      </c>
      <c r="F15" s="65" t="s">
        <v>77</v>
      </c>
      <c r="G15" s="65" t="s">
        <v>77</v>
      </c>
      <c r="H15" s="65" t="s">
        <v>77</v>
      </c>
      <c r="I15" s="73" t="s">
        <v>77</v>
      </c>
      <c r="J15" s="73" t="n">
        <v>68.5</v>
      </c>
      <c r="K15" s="195" t="n">
        <v>100</v>
      </c>
      <c r="L15" s="109"/>
    </row>
    <row r="16" customFormat="false" ht="9.75" hidden="false" customHeight="true" outlineLevel="0" collapsed="false">
      <c r="A16" s="66" t="s">
        <v>315</v>
      </c>
      <c r="B16" s="65" t="n">
        <v>26</v>
      </c>
      <c r="C16" s="65" t="n">
        <v>6.1</v>
      </c>
      <c r="D16" s="65" t="n">
        <v>38.2</v>
      </c>
      <c r="E16" s="65" t="n">
        <v>16.7</v>
      </c>
      <c r="F16" s="65" t="s">
        <v>77</v>
      </c>
      <c r="G16" s="65" t="s">
        <v>77</v>
      </c>
      <c r="H16" s="65" t="s">
        <v>77</v>
      </c>
      <c r="I16" s="73" t="n">
        <v>8.4</v>
      </c>
      <c r="J16" s="73" t="n">
        <v>40.6</v>
      </c>
      <c r="K16" s="195" t="n">
        <v>100</v>
      </c>
      <c r="L16" s="109"/>
    </row>
    <row r="17" s="31" customFormat="true" ht="15.75" hidden="false" customHeight="true" outlineLevel="0" collapsed="false">
      <c r="A17" s="66" t="s">
        <v>327</v>
      </c>
      <c r="B17" s="171" t="n">
        <v>30.8</v>
      </c>
      <c r="C17" s="171" t="n">
        <v>0.3</v>
      </c>
      <c r="D17" s="171" t="n">
        <v>13.3</v>
      </c>
      <c r="E17" s="171" t="n">
        <v>6.3</v>
      </c>
      <c r="F17" s="171" t="n">
        <v>2.4</v>
      </c>
      <c r="G17" s="171" t="s">
        <v>77</v>
      </c>
      <c r="H17" s="171" t="s">
        <v>77</v>
      </c>
      <c r="I17" s="171" t="n">
        <v>10.5</v>
      </c>
      <c r="J17" s="266" t="n">
        <v>56.6</v>
      </c>
      <c r="K17" s="127" t="n">
        <v>100</v>
      </c>
    </row>
    <row r="18" customFormat="false" ht="9" hidden="false" customHeight="true" outlineLevel="0" collapsed="false">
      <c r="A18" s="66" t="s">
        <v>317</v>
      </c>
      <c r="B18" s="65" t="n">
        <v>32.6</v>
      </c>
      <c r="C18" s="65" t="n">
        <v>9.7</v>
      </c>
      <c r="D18" s="65" t="n">
        <v>20.9</v>
      </c>
      <c r="E18" s="65" t="n">
        <v>10.3</v>
      </c>
      <c r="F18" s="65" t="s">
        <v>77</v>
      </c>
      <c r="G18" s="65" t="s">
        <v>77</v>
      </c>
      <c r="H18" s="65" t="s">
        <v>77</v>
      </c>
      <c r="I18" s="73" t="n">
        <v>3.9</v>
      </c>
      <c r="J18" s="73" t="n">
        <v>39.5</v>
      </c>
      <c r="K18" s="195" t="n">
        <v>100</v>
      </c>
      <c r="L18" s="109"/>
    </row>
    <row r="19" customFormat="false" ht="9.75" hidden="false" customHeight="true" outlineLevel="0" collapsed="false">
      <c r="A19" s="66" t="s">
        <v>328</v>
      </c>
      <c r="B19" s="65" t="n">
        <v>19</v>
      </c>
      <c r="C19" s="65" t="s">
        <v>77</v>
      </c>
      <c r="D19" s="65" t="n">
        <v>2.4</v>
      </c>
      <c r="E19" s="65" t="s">
        <v>77</v>
      </c>
      <c r="F19" s="65" t="n">
        <v>8.6</v>
      </c>
      <c r="G19" s="65" t="n">
        <v>5.9</v>
      </c>
      <c r="H19" s="65" t="s">
        <v>77</v>
      </c>
      <c r="I19" s="73" t="n">
        <v>1.5</v>
      </c>
      <c r="J19" s="73" t="n">
        <v>53.4</v>
      </c>
      <c r="K19" s="195" t="n">
        <v>100</v>
      </c>
      <c r="L19" s="109"/>
    </row>
    <row r="20" customFormat="false" ht="9.75" hidden="false" customHeight="true" outlineLevel="0" collapsed="false">
      <c r="A20" s="188" t="s">
        <v>212</v>
      </c>
      <c r="B20" s="168" t="n">
        <v>30.7</v>
      </c>
      <c r="C20" s="268" t="n">
        <v>5.8</v>
      </c>
      <c r="D20" s="268" t="n">
        <v>11.5</v>
      </c>
      <c r="E20" s="268" t="n">
        <v>3.1</v>
      </c>
      <c r="F20" s="268" t="n">
        <v>1.5</v>
      </c>
      <c r="G20" s="268" t="n">
        <v>0.5</v>
      </c>
      <c r="H20" s="268" t="n">
        <v>0.3</v>
      </c>
      <c r="I20" s="268" t="n">
        <v>2</v>
      </c>
      <c r="J20" s="269" t="n">
        <v>53</v>
      </c>
      <c r="K20" s="195" t="n">
        <v>100</v>
      </c>
      <c r="L20" s="109"/>
      <c r="M20" s="70"/>
      <c r="N20" s="70"/>
      <c r="O20" s="70"/>
      <c r="P20" s="70"/>
    </row>
    <row r="21" customFormat="false" ht="8.25" hidden="false" customHeight="true" outlineLevel="0" collapsed="false">
      <c r="A21" s="61"/>
      <c r="B21" s="270"/>
      <c r="C21" s="270"/>
      <c r="D21" s="270"/>
      <c r="E21" s="270"/>
      <c r="F21" s="270"/>
      <c r="G21" s="270"/>
      <c r="H21" s="270"/>
      <c r="I21" s="270"/>
      <c r="J21" s="270"/>
      <c r="K21" s="270"/>
    </row>
    <row r="22" customFormat="false" ht="12.75" hidden="false" customHeight="false" outlineLevel="0" collapsed="false">
      <c r="A22" s="253" t="s">
        <v>329</v>
      </c>
      <c r="B22" s="113"/>
      <c r="C22" s="113"/>
      <c r="D22" s="113"/>
      <c r="E22" s="113"/>
      <c r="F22" s="113"/>
      <c r="G22" s="113"/>
      <c r="H22" s="113"/>
      <c r="I22" s="113"/>
      <c r="J22" s="113"/>
      <c r="K22" s="113"/>
    </row>
  </sheetData>
  <mergeCells count="1">
    <mergeCell ref="A1:K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2" activeCellId="0" sqref="A42"/>
    </sheetView>
  </sheetViews>
  <sheetFormatPr defaultColWidth="9.13671875" defaultRowHeight="12.75" zeroHeight="false" outlineLevelRow="0" outlineLevelCol="0"/>
  <cols>
    <col collapsed="false" customWidth="true" hidden="false" outlineLevel="0" max="1" min="1" style="1" width="46.14"/>
    <col collapsed="false" customWidth="true" hidden="false" outlineLevel="0" max="2" min="2" style="1" width="18.7"/>
    <col collapsed="false" customWidth="true" hidden="false" outlineLevel="0" max="3" min="3" style="1" width="3.42"/>
    <col collapsed="false" customWidth="true" hidden="false" outlineLevel="0" max="4" min="4" style="1" width="18.41"/>
    <col collapsed="false" customWidth="false" hidden="false" outlineLevel="0" max="257" min="5" style="1" width="9.14"/>
  </cols>
  <sheetData>
    <row r="1" customFormat="false" ht="54.75" hidden="false" customHeight="true" outlineLevel="0" collapsed="false">
      <c r="A1" s="271" t="s">
        <v>330</v>
      </c>
      <c r="B1" s="271"/>
      <c r="C1" s="271"/>
      <c r="D1" s="271"/>
    </row>
    <row r="2" customFormat="false" ht="39" hidden="false" customHeight="true" outlineLevel="0" collapsed="false">
      <c r="A2" s="103"/>
      <c r="B2" s="27" t="s">
        <v>331</v>
      </c>
      <c r="C2" s="27"/>
      <c r="D2" s="27" t="s">
        <v>332</v>
      </c>
    </row>
    <row r="3" customFormat="false" ht="12.75" hidden="false" customHeight="false" outlineLevel="0" collapsed="false">
      <c r="A3" s="66"/>
      <c r="B3" s="68"/>
      <c r="C3" s="68"/>
      <c r="D3" s="68"/>
    </row>
    <row r="4" customFormat="false" ht="9.75" hidden="false" customHeight="true" outlineLevel="0" collapsed="false">
      <c r="A4" s="173" t="s">
        <v>333</v>
      </c>
      <c r="B4" s="68"/>
      <c r="C4" s="68"/>
      <c r="D4" s="68"/>
    </row>
    <row r="5" s="66" customFormat="true" ht="9" hidden="false" customHeight="false" outlineLevel="0" collapsed="false">
      <c r="A5" s="172" t="s">
        <v>127</v>
      </c>
      <c r="B5" s="32" t="n">
        <v>64.4</v>
      </c>
      <c r="C5" s="32"/>
      <c r="D5" s="32" t="n">
        <v>18</v>
      </c>
    </row>
    <row r="6" customFormat="false" ht="9.75" hidden="false" customHeight="true" outlineLevel="0" collapsed="false">
      <c r="A6" s="172" t="s">
        <v>128</v>
      </c>
      <c r="B6" s="32" t="n">
        <v>29.6</v>
      </c>
      <c r="C6" s="32"/>
      <c r="D6" s="32" t="n">
        <v>6.4</v>
      </c>
    </row>
    <row r="7" customFormat="false" ht="12.75" hidden="false" customHeight="false" outlineLevel="0" collapsed="false">
      <c r="A7" s="173"/>
      <c r="B7" s="37"/>
      <c r="C7" s="37"/>
      <c r="D7" s="37"/>
    </row>
    <row r="8" customFormat="false" ht="18" hidden="false" customHeight="true" outlineLevel="0" collapsed="false">
      <c r="A8" s="173" t="s">
        <v>334</v>
      </c>
      <c r="B8" s="32"/>
      <c r="C8" s="32"/>
      <c r="D8" s="32"/>
    </row>
    <row r="9" customFormat="false" ht="9.75" hidden="false" customHeight="true" outlineLevel="0" collapsed="false">
      <c r="A9" s="172" t="s">
        <v>127</v>
      </c>
      <c r="B9" s="32" t="n">
        <v>58.5</v>
      </c>
      <c r="C9" s="32"/>
      <c r="D9" s="32" t="n">
        <v>21</v>
      </c>
    </row>
    <row r="10" customFormat="false" ht="9.75" hidden="false" customHeight="true" outlineLevel="0" collapsed="false">
      <c r="A10" s="172" t="s">
        <v>128</v>
      </c>
      <c r="B10" s="32" t="n">
        <v>29.6</v>
      </c>
      <c r="C10" s="32"/>
      <c r="D10" s="32" t="n">
        <v>5.9</v>
      </c>
    </row>
    <row r="11" customFormat="false" ht="12.75" hidden="false" customHeight="false" outlineLevel="0" collapsed="false">
      <c r="A11" s="172"/>
      <c r="B11" s="32"/>
      <c r="C11" s="32"/>
      <c r="D11" s="32"/>
    </row>
    <row r="12" customFormat="false" ht="12.75" hidden="false" customHeight="false" outlineLevel="0" collapsed="false">
      <c r="A12" s="177"/>
      <c r="B12" s="178"/>
      <c r="C12" s="178"/>
      <c r="D12" s="178"/>
    </row>
  </sheetData>
  <mergeCells count="1">
    <mergeCell ref="A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6: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1" activeCellId="0" sqref="H41"/>
    </sheetView>
  </sheetViews>
  <sheetFormatPr defaultColWidth="9.13671875" defaultRowHeight="12.75" zeroHeight="false" outlineLevelRow="0" outlineLevelCol="0"/>
  <cols>
    <col collapsed="false" customWidth="true" hidden="false" outlineLevel="0" max="1" min="1" style="1" width="26.13"/>
    <col collapsed="false" customWidth="true" hidden="false" outlineLevel="0" max="2" min="2" style="1" width="9.28"/>
    <col collapsed="false" customWidth="true" hidden="false" outlineLevel="0" max="3" min="3" style="1" width="8.28"/>
    <col collapsed="false" customWidth="true" hidden="false" outlineLevel="0" max="4" min="4" style="1" width="0.56"/>
    <col collapsed="false" customWidth="true" hidden="false" outlineLevel="0" max="5" min="5" style="1" width="8.99"/>
    <col collapsed="false" customWidth="true" hidden="false" outlineLevel="0" max="6" min="6" style="1" width="6.99"/>
    <col collapsed="false" customWidth="true" hidden="false" outlineLevel="0" max="7" min="7" style="1" width="0.7"/>
    <col collapsed="false" customWidth="true" hidden="false" outlineLevel="0" max="8" min="8" style="1" width="8.85"/>
    <col collapsed="false" customWidth="true" hidden="false" outlineLevel="0" max="9" min="9" style="1" width="6.85"/>
    <col collapsed="false" customWidth="true" hidden="false" outlineLevel="0" max="10" min="10" style="1" width="0.85"/>
    <col collapsed="false" customWidth="true" hidden="false" outlineLevel="0" max="11" min="11" style="1" width="8.85"/>
    <col collapsed="false" customWidth="false" hidden="false" outlineLevel="0" max="257" min="12" style="1" width="9.14"/>
  </cols>
  <sheetData>
    <row r="6" customFormat="false" ht="33" hidden="false" customHeight="true" outlineLevel="0" collapsed="false">
      <c r="A6" s="22"/>
      <c r="B6" s="23" t="s">
        <v>16</v>
      </c>
      <c r="C6" s="23"/>
      <c r="D6" s="24"/>
      <c r="E6" s="23" t="s">
        <v>17</v>
      </c>
      <c r="F6" s="23"/>
      <c r="G6" s="25"/>
      <c r="H6" s="23" t="s">
        <v>18</v>
      </c>
      <c r="I6" s="23"/>
      <c r="J6" s="25"/>
      <c r="K6" s="23" t="s">
        <v>19</v>
      </c>
    </row>
    <row r="7" customFormat="false" ht="42" hidden="false" customHeight="true" outlineLevel="0" collapsed="false">
      <c r="A7" s="26"/>
      <c r="B7" s="27" t="s">
        <v>0</v>
      </c>
      <c r="C7" s="28" t="s">
        <v>20</v>
      </c>
      <c r="D7" s="29"/>
      <c r="E7" s="27" t="s">
        <v>0</v>
      </c>
      <c r="F7" s="28" t="s">
        <v>21</v>
      </c>
      <c r="G7" s="29"/>
      <c r="H7" s="27" t="s">
        <v>0</v>
      </c>
      <c r="I7" s="28" t="s">
        <v>21</v>
      </c>
      <c r="J7" s="29"/>
      <c r="K7" s="27" t="s">
        <v>0</v>
      </c>
    </row>
    <row r="8" customFormat="false" ht="12.75" hidden="false" customHeight="true" outlineLevel="0" collapsed="false">
      <c r="A8" s="30" t="s">
        <v>22</v>
      </c>
      <c r="B8" s="30"/>
      <c r="C8" s="30"/>
      <c r="D8" s="30"/>
      <c r="E8" s="30"/>
      <c r="F8" s="30"/>
      <c r="G8" s="30"/>
      <c r="H8" s="30"/>
      <c r="I8" s="30"/>
    </row>
    <row r="9" customFormat="false" ht="9.75" hidden="false" customHeight="true" outlineLevel="0" collapsed="false">
      <c r="A9" s="31" t="s">
        <v>23</v>
      </c>
      <c r="B9" s="32" t="n">
        <v>38.5</v>
      </c>
      <c r="C9" s="33" t="n">
        <v>11.6</v>
      </c>
      <c r="D9" s="33"/>
      <c r="E9" s="32" t="n">
        <v>23.1</v>
      </c>
      <c r="F9" s="33" t="n">
        <v>5.2</v>
      </c>
      <c r="G9" s="33"/>
      <c r="H9" s="33" t="n">
        <v>29.1</v>
      </c>
      <c r="I9" s="33" t="n">
        <v>8.3</v>
      </c>
      <c r="J9" s="33"/>
      <c r="K9" s="33" t="n">
        <v>5.3</v>
      </c>
    </row>
    <row r="10" customFormat="false" ht="9.75" hidden="false" customHeight="true" outlineLevel="0" collapsed="false">
      <c r="A10" s="31" t="s">
        <v>24</v>
      </c>
      <c r="B10" s="32" t="n">
        <v>26.8</v>
      </c>
      <c r="C10" s="33" t="n">
        <v>3</v>
      </c>
      <c r="D10" s="33"/>
      <c r="E10" s="32" t="n">
        <v>14.5</v>
      </c>
      <c r="F10" s="33" t="n">
        <v>1.6</v>
      </c>
      <c r="G10" s="33"/>
      <c r="H10" s="34" t="n">
        <v>19.8</v>
      </c>
      <c r="I10" s="33" t="n">
        <v>1.6</v>
      </c>
      <c r="J10" s="33"/>
      <c r="K10" s="34" t="n">
        <v>3.7</v>
      </c>
    </row>
    <row r="11" customFormat="false" ht="9.75" hidden="false" customHeight="true" outlineLevel="0" collapsed="false">
      <c r="A11" s="31" t="s">
        <v>25</v>
      </c>
      <c r="B11" s="32" t="n">
        <v>63.9</v>
      </c>
      <c r="C11" s="33" t="n">
        <v>6.5</v>
      </c>
      <c r="D11" s="33"/>
      <c r="E11" s="32" t="n">
        <v>51</v>
      </c>
      <c r="F11" s="33" t="n">
        <v>4.4</v>
      </c>
      <c r="G11" s="33"/>
      <c r="H11" s="34" t="n">
        <v>45</v>
      </c>
      <c r="I11" s="33" t="n">
        <v>2.9</v>
      </c>
      <c r="J11" s="33"/>
      <c r="K11" s="34" t="n">
        <v>14.5</v>
      </c>
    </row>
    <row r="12" customFormat="false" ht="9.75" hidden="false" customHeight="true" outlineLevel="0" collapsed="false">
      <c r="A12" s="31" t="s">
        <v>26</v>
      </c>
      <c r="B12" s="32" t="n">
        <v>24.5</v>
      </c>
      <c r="C12" s="33" t="n">
        <v>0.8</v>
      </c>
      <c r="D12" s="33"/>
      <c r="E12" s="32" t="n">
        <v>12.3</v>
      </c>
      <c r="F12" s="33" t="n">
        <v>0.2</v>
      </c>
      <c r="G12" s="33"/>
      <c r="H12" s="33" t="n">
        <v>18.8</v>
      </c>
      <c r="I12" s="33" t="n">
        <v>0.5</v>
      </c>
      <c r="J12" s="33"/>
      <c r="K12" s="33" t="n">
        <v>3.8</v>
      </c>
    </row>
    <row r="13" customFormat="false" ht="9.75" hidden="false" customHeight="true" outlineLevel="0" collapsed="false">
      <c r="A13" s="31"/>
      <c r="B13" s="32"/>
      <c r="C13" s="33"/>
      <c r="D13" s="33"/>
      <c r="E13" s="32"/>
      <c r="F13" s="33"/>
      <c r="G13" s="33"/>
      <c r="H13" s="33"/>
      <c r="I13" s="33"/>
      <c r="J13" s="33"/>
      <c r="K13" s="33"/>
    </row>
    <row r="14" customFormat="false" ht="12.75" hidden="false" customHeight="true" outlineLevel="0" collapsed="false">
      <c r="A14" s="30" t="s">
        <v>27</v>
      </c>
      <c r="B14" s="30"/>
      <c r="C14" s="30"/>
      <c r="D14" s="30"/>
      <c r="E14" s="30"/>
      <c r="F14" s="30"/>
      <c r="G14" s="30"/>
      <c r="H14" s="30"/>
      <c r="I14" s="30"/>
    </row>
    <row r="15" customFormat="false" ht="9.75" hidden="false" customHeight="true" outlineLevel="0" collapsed="false">
      <c r="A15" s="31" t="s">
        <v>28</v>
      </c>
      <c r="B15" s="32" t="n">
        <v>33.2</v>
      </c>
      <c r="C15" s="33" t="n">
        <v>16.3</v>
      </c>
      <c r="D15" s="33"/>
      <c r="E15" s="32" t="n">
        <v>19</v>
      </c>
      <c r="F15" s="33" t="n">
        <v>7</v>
      </c>
      <c r="G15" s="33"/>
      <c r="H15" s="33" t="n">
        <v>25.4</v>
      </c>
      <c r="I15" s="33" t="n">
        <v>12</v>
      </c>
      <c r="J15" s="33"/>
      <c r="K15" s="33" t="n">
        <v>4.5</v>
      </c>
    </row>
    <row r="16" customFormat="false" ht="9.75" hidden="false" customHeight="true" outlineLevel="0" collapsed="false">
      <c r="A16" s="31" t="s">
        <v>29</v>
      </c>
      <c r="B16" s="32" t="n">
        <v>37.9</v>
      </c>
      <c r="C16" s="33" t="n">
        <v>7.9</v>
      </c>
      <c r="D16" s="33"/>
      <c r="E16" s="32" t="n">
        <v>23.9</v>
      </c>
      <c r="F16" s="33" t="n">
        <v>4</v>
      </c>
      <c r="G16" s="33"/>
      <c r="H16" s="33" t="n">
        <v>27.4</v>
      </c>
      <c r="I16" s="33" t="n">
        <v>4.9</v>
      </c>
      <c r="J16" s="33"/>
      <c r="K16" s="33" t="n">
        <v>5</v>
      </c>
    </row>
    <row r="17" customFormat="false" ht="9.75" hidden="false" customHeight="true" outlineLevel="0" collapsed="false">
      <c r="A17" s="31" t="s">
        <v>30</v>
      </c>
      <c r="B17" s="32" t="n">
        <v>35.3</v>
      </c>
      <c r="C17" s="33" t="n">
        <v>4.2</v>
      </c>
      <c r="D17" s="33"/>
      <c r="E17" s="32" t="n">
        <v>21.4</v>
      </c>
      <c r="F17" s="33" t="n">
        <v>2.5</v>
      </c>
      <c r="G17" s="33"/>
      <c r="H17" s="33" t="n">
        <v>26.3</v>
      </c>
      <c r="I17" s="33" t="n">
        <v>2.2</v>
      </c>
      <c r="J17" s="33"/>
      <c r="K17" s="33" t="n">
        <v>5.8</v>
      </c>
    </row>
    <row r="18" customFormat="false" ht="9.75" hidden="false" customHeight="true" outlineLevel="0" collapsed="false">
      <c r="A18" s="31" t="s">
        <v>31</v>
      </c>
      <c r="B18" s="32" t="n">
        <v>32.3</v>
      </c>
      <c r="C18" s="33" t="n">
        <v>2.8</v>
      </c>
      <c r="D18" s="33"/>
      <c r="E18" s="32" t="n">
        <v>19.1</v>
      </c>
      <c r="F18" s="33" t="n">
        <v>1.3</v>
      </c>
      <c r="G18" s="33"/>
      <c r="H18" s="33" t="n">
        <v>23.3</v>
      </c>
      <c r="I18" s="33" t="n">
        <v>1.6</v>
      </c>
      <c r="J18" s="33"/>
      <c r="K18" s="33" t="n">
        <v>4.8</v>
      </c>
    </row>
    <row r="19" customFormat="false" ht="9.75" hidden="false" customHeight="true" outlineLevel="0" collapsed="false">
      <c r="A19" s="31" t="s">
        <v>32</v>
      </c>
      <c r="B19" s="32" t="n">
        <v>26.1</v>
      </c>
      <c r="C19" s="33" t="n">
        <v>1.8</v>
      </c>
      <c r="D19" s="33"/>
      <c r="E19" s="32" t="n">
        <v>14</v>
      </c>
      <c r="F19" s="33" t="n">
        <v>1.1</v>
      </c>
      <c r="G19" s="33"/>
      <c r="H19" s="33" t="n">
        <v>20.3</v>
      </c>
      <c r="I19" s="33" t="n">
        <v>0.9</v>
      </c>
      <c r="J19" s="33"/>
      <c r="K19" s="33" t="n">
        <v>4.4</v>
      </c>
    </row>
    <row r="20" customFormat="false" ht="9.75" hidden="false" customHeight="true" outlineLevel="0" collapsed="false">
      <c r="A20" s="31" t="s">
        <v>33</v>
      </c>
      <c r="B20" s="32" t="n">
        <v>20</v>
      </c>
      <c r="C20" s="33" t="n">
        <v>0.8</v>
      </c>
      <c r="D20" s="33"/>
      <c r="E20" s="32" t="n">
        <v>9.6</v>
      </c>
      <c r="F20" s="33" t="n">
        <v>0.3</v>
      </c>
      <c r="G20" s="33"/>
      <c r="H20" s="33" t="n">
        <v>15.1</v>
      </c>
      <c r="I20" s="33" t="n">
        <v>0.5</v>
      </c>
      <c r="J20" s="33"/>
      <c r="K20" s="33" t="n">
        <v>2.7</v>
      </c>
    </row>
    <row r="21" customFormat="false" ht="9.75" hidden="false" customHeight="true" outlineLevel="0" collapsed="false">
      <c r="A21" s="31"/>
      <c r="B21" s="32"/>
      <c r="C21" s="33"/>
      <c r="D21" s="33"/>
      <c r="E21" s="32"/>
      <c r="F21" s="33"/>
      <c r="G21" s="33"/>
      <c r="H21" s="33"/>
      <c r="I21" s="33"/>
      <c r="J21" s="33"/>
      <c r="K21" s="33"/>
    </row>
    <row r="22" customFormat="false" ht="12.75" hidden="false" customHeight="true" outlineLevel="0" collapsed="false">
      <c r="A22" s="30" t="s">
        <v>34</v>
      </c>
      <c r="B22" s="30"/>
      <c r="C22" s="30"/>
      <c r="D22" s="30"/>
      <c r="E22" s="30"/>
      <c r="F22" s="30"/>
      <c r="G22" s="30"/>
      <c r="H22" s="30"/>
      <c r="I22" s="30"/>
    </row>
    <row r="23" customFormat="false" ht="9.75" hidden="false" customHeight="true" outlineLevel="0" collapsed="false">
      <c r="A23" s="31" t="s">
        <v>35</v>
      </c>
      <c r="B23" s="32" t="n">
        <v>46.2</v>
      </c>
      <c r="C23" s="33" t="n">
        <v>7.1</v>
      </c>
      <c r="D23" s="33"/>
      <c r="E23" s="32" t="n">
        <v>25.9</v>
      </c>
      <c r="F23" s="33" t="n">
        <v>3.1</v>
      </c>
      <c r="G23" s="33"/>
      <c r="H23" s="33" t="n">
        <v>36.2</v>
      </c>
      <c r="I23" s="33" t="n">
        <v>4.8</v>
      </c>
      <c r="J23" s="33"/>
      <c r="K23" s="33" t="n">
        <v>5.9</v>
      </c>
    </row>
    <row r="24" customFormat="false" ht="9.75" hidden="false" customHeight="true" outlineLevel="0" collapsed="false">
      <c r="A24" s="31" t="s">
        <v>36</v>
      </c>
      <c r="B24" s="32" t="n">
        <v>38.6</v>
      </c>
      <c r="C24" s="33" t="n">
        <v>6.6</v>
      </c>
      <c r="D24" s="33"/>
      <c r="E24" s="32" t="n">
        <v>23</v>
      </c>
      <c r="F24" s="33" t="n">
        <v>3.2</v>
      </c>
      <c r="G24" s="33"/>
      <c r="H24" s="33" t="n">
        <v>29.2</v>
      </c>
      <c r="I24" s="33" t="n">
        <v>4.2</v>
      </c>
      <c r="J24" s="33"/>
      <c r="K24" s="33" t="n">
        <v>5.9</v>
      </c>
    </row>
    <row r="25" customFormat="false" ht="9.75" hidden="false" customHeight="true" outlineLevel="0" collapsed="false">
      <c r="A25" s="31" t="s">
        <v>37</v>
      </c>
      <c r="B25" s="32" t="n">
        <v>28.9</v>
      </c>
      <c r="C25" s="33" t="n">
        <v>6.5</v>
      </c>
      <c r="D25" s="33"/>
      <c r="E25" s="32" t="n">
        <v>17.4</v>
      </c>
      <c r="F25" s="33" t="n">
        <v>3.5</v>
      </c>
      <c r="G25" s="33"/>
      <c r="H25" s="33" t="n">
        <v>20.8</v>
      </c>
      <c r="I25" s="33" t="n">
        <v>4</v>
      </c>
      <c r="J25" s="33"/>
      <c r="K25" s="33" t="n">
        <v>4.5</v>
      </c>
    </row>
    <row r="26" customFormat="false" ht="9.75" hidden="false" customHeight="true" outlineLevel="0" collapsed="false">
      <c r="A26" s="31" t="s">
        <v>38</v>
      </c>
      <c r="B26" s="32" t="n">
        <v>17.6</v>
      </c>
      <c r="C26" s="33" t="n">
        <v>1.1</v>
      </c>
      <c r="D26" s="33"/>
      <c r="E26" s="32" t="n">
        <v>9.8</v>
      </c>
      <c r="F26" s="33" t="n">
        <v>0.5</v>
      </c>
      <c r="G26" s="33"/>
      <c r="H26" s="33" t="n">
        <v>12.3</v>
      </c>
      <c r="I26" s="33" t="n">
        <v>0.7</v>
      </c>
      <c r="J26" s="33"/>
      <c r="K26" s="33" t="n">
        <v>2.5</v>
      </c>
    </row>
    <row r="27" customFormat="false" ht="9.75" hidden="false" customHeight="true" outlineLevel="0" collapsed="false">
      <c r="A27" s="31"/>
      <c r="B27" s="32"/>
      <c r="C27" s="33"/>
      <c r="D27" s="33"/>
      <c r="E27" s="32"/>
      <c r="F27" s="33"/>
      <c r="G27" s="33"/>
      <c r="H27" s="33"/>
      <c r="I27" s="33"/>
      <c r="J27" s="33"/>
      <c r="K27" s="33"/>
    </row>
    <row r="28" customFormat="false" ht="12.75" hidden="false" customHeight="true" outlineLevel="0" collapsed="false">
      <c r="A28" s="30" t="s">
        <v>39</v>
      </c>
      <c r="B28" s="30"/>
      <c r="C28" s="30"/>
      <c r="D28" s="30"/>
      <c r="E28" s="30"/>
      <c r="F28" s="30"/>
      <c r="G28" s="30"/>
      <c r="H28" s="30"/>
      <c r="I28" s="30"/>
    </row>
    <row r="29" customFormat="false" ht="9.75" hidden="false" customHeight="true" outlineLevel="0" collapsed="false">
      <c r="A29" s="31" t="s">
        <v>40</v>
      </c>
      <c r="B29" s="32" t="n">
        <v>50.5</v>
      </c>
      <c r="C29" s="33" t="n">
        <v>7.9</v>
      </c>
      <c r="D29" s="33"/>
      <c r="E29" s="32" t="n">
        <v>32.6</v>
      </c>
      <c r="F29" s="33" t="n">
        <v>5</v>
      </c>
      <c r="G29" s="33"/>
      <c r="H29" s="33" t="n">
        <v>35.1</v>
      </c>
      <c r="I29" s="33" t="n">
        <v>3.3</v>
      </c>
      <c r="J29" s="33"/>
      <c r="K29" s="33" t="n">
        <v>5.4</v>
      </c>
    </row>
    <row r="30" customFormat="false" ht="9.75" hidden="false" customHeight="true" outlineLevel="0" collapsed="false">
      <c r="A30" s="31" t="s">
        <v>41</v>
      </c>
      <c r="B30" s="32" t="n">
        <v>40.6</v>
      </c>
      <c r="C30" s="33" t="n">
        <v>5.6</v>
      </c>
      <c r="D30" s="33"/>
      <c r="E30" s="32" t="n">
        <v>23.6</v>
      </c>
      <c r="F30" s="33" t="n">
        <v>2.8</v>
      </c>
      <c r="G30" s="33"/>
      <c r="H30" s="33" t="n">
        <v>31.2</v>
      </c>
      <c r="I30" s="33" t="n">
        <v>3.4</v>
      </c>
      <c r="J30" s="33"/>
      <c r="K30" s="33" t="n">
        <v>6</v>
      </c>
    </row>
    <row r="31" customFormat="false" ht="9.75" hidden="false" customHeight="true" outlineLevel="0" collapsed="false">
      <c r="A31" s="31" t="s">
        <v>42</v>
      </c>
      <c r="B31" s="32" t="n">
        <v>30.9</v>
      </c>
      <c r="C31" s="33" t="n">
        <v>4.9</v>
      </c>
      <c r="D31" s="33"/>
      <c r="E31" s="32" t="n">
        <v>19.9</v>
      </c>
      <c r="F31" s="33" t="n">
        <v>2.4</v>
      </c>
      <c r="G31" s="33"/>
      <c r="H31" s="33" t="n">
        <v>21.1</v>
      </c>
      <c r="I31" s="33" t="n">
        <v>3.2</v>
      </c>
      <c r="J31" s="33"/>
      <c r="K31" s="33" t="n">
        <v>5.6</v>
      </c>
    </row>
    <row r="32" customFormat="false" ht="9.75" hidden="false" customHeight="true" outlineLevel="0" collapsed="false">
      <c r="A32" s="31" t="s">
        <v>43</v>
      </c>
      <c r="B32" s="32" t="n">
        <v>32.2</v>
      </c>
      <c r="C32" s="33" t="n">
        <v>4.1</v>
      </c>
      <c r="D32" s="33"/>
      <c r="E32" s="32" t="n">
        <v>18.9</v>
      </c>
      <c r="F32" s="33" t="n">
        <v>1.6</v>
      </c>
      <c r="G32" s="33"/>
      <c r="H32" s="33" t="n">
        <v>24.2</v>
      </c>
      <c r="I32" s="33" t="n">
        <v>2.6</v>
      </c>
      <c r="J32" s="33"/>
      <c r="K32" s="33" t="n">
        <v>5.8</v>
      </c>
      <c r="L32" s="35"/>
      <c r="M32" s="35"/>
      <c r="N32" s="35"/>
    </row>
    <row r="33" customFormat="false" ht="9.75" hidden="false" customHeight="true" outlineLevel="0" collapsed="false">
      <c r="A33" s="31" t="s">
        <v>44</v>
      </c>
      <c r="B33" s="32" t="n">
        <v>39.2</v>
      </c>
      <c r="C33" s="33" t="n">
        <v>15.8</v>
      </c>
      <c r="D33" s="33"/>
      <c r="E33" s="32" t="n">
        <v>25.5</v>
      </c>
      <c r="F33" s="33" t="n">
        <v>10.4</v>
      </c>
      <c r="G33" s="33"/>
      <c r="H33" s="33" t="n">
        <v>27.6</v>
      </c>
      <c r="I33" s="33" t="n">
        <v>7.2</v>
      </c>
      <c r="J33" s="33"/>
      <c r="K33" s="33" t="n">
        <v>5.3</v>
      </c>
      <c r="L33" s="35"/>
      <c r="M33" s="35"/>
      <c r="N33" s="35"/>
    </row>
    <row r="34" customFormat="false" ht="9.75" hidden="false" customHeight="true" outlineLevel="0" collapsed="false">
      <c r="A34" s="31" t="s">
        <v>45</v>
      </c>
      <c r="B34" s="32" t="n">
        <v>22.4</v>
      </c>
      <c r="C34" s="33" t="n">
        <v>2.1</v>
      </c>
      <c r="D34" s="33"/>
      <c r="E34" s="32" t="n">
        <v>12.9</v>
      </c>
      <c r="F34" s="33" t="n">
        <v>1.3</v>
      </c>
      <c r="G34" s="33"/>
      <c r="H34" s="33" t="n">
        <v>16.2</v>
      </c>
      <c r="I34" s="33" t="n">
        <v>1.1</v>
      </c>
      <c r="J34" s="33"/>
      <c r="K34" s="33" t="n">
        <v>3.2</v>
      </c>
    </row>
    <row r="35" customFormat="false" ht="9.75" hidden="false" customHeight="true" outlineLevel="0" collapsed="false">
      <c r="A35" s="31" t="s">
        <v>46</v>
      </c>
      <c r="B35" s="32" t="n">
        <v>36.4</v>
      </c>
      <c r="C35" s="33" t="n">
        <v>17.4</v>
      </c>
      <c r="D35" s="33"/>
      <c r="E35" s="32" t="n">
        <v>21</v>
      </c>
      <c r="F35" s="33" t="n">
        <v>7.1</v>
      </c>
      <c r="G35" s="33"/>
      <c r="H35" s="33" t="n">
        <v>28.7</v>
      </c>
      <c r="I35" s="33" t="n">
        <v>13.2</v>
      </c>
      <c r="J35" s="33"/>
      <c r="K35" s="33" t="n">
        <v>4.8</v>
      </c>
    </row>
    <row r="36" customFormat="false" ht="9.75" hidden="false" customHeight="true" outlineLevel="0" collapsed="false">
      <c r="A36" s="31" t="s">
        <v>47</v>
      </c>
      <c r="B36" s="32" t="n">
        <v>27.1</v>
      </c>
      <c r="C36" s="33" t="n">
        <v>1</v>
      </c>
      <c r="D36" s="33"/>
      <c r="E36" s="32" t="n">
        <v>13.7</v>
      </c>
      <c r="F36" s="33" t="n">
        <v>0.5</v>
      </c>
      <c r="G36" s="33"/>
      <c r="H36" s="33" t="n">
        <v>20.6</v>
      </c>
      <c r="I36" s="33" t="n">
        <v>0.5</v>
      </c>
      <c r="J36" s="33"/>
      <c r="K36" s="33" t="n">
        <v>4.3</v>
      </c>
    </row>
    <row r="37" customFormat="false" ht="9.75" hidden="false" customHeight="true" outlineLevel="0" collapsed="false">
      <c r="A37" s="31" t="s">
        <v>48</v>
      </c>
      <c r="B37" s="32" t="n">
        <v>33.6</v>
      </c>
      <c r="C37" s="33" t="n">
        <v>2.6</v>
      </c>
      <c r="D37" s="33"/>
      <c r="E37" s="32" t="n">
        <v>22.9</v>
      </c>
      <c r="F37" s="33" t="n">
        <v>1.5</v>
      </c>
      <c r="G37" s="33"/>
      <c r="H37" s="33" t="n">
        <v>22.4</v>
      </c>
      <c r="I37" s="33" t="n">
        <v>1.2</v>
      </c>
      <c r="J37" s="33"/>
      <c r="K37" s="33" t="n">
        <v>6.8</v>
      </c>
    </row>
    <row r="38" customFormat="false" ht="9.75" hidden="false" customHeight="true" outlineLevel="0" collapsed="false">
      <c r="A38" s="31"/>
      <c r="B38" s="32"/>
      <c r="C38" s="33"/>
      <c r="D38" s="33"/>
      <c r="E38" s="32"/>
      <c r="F38" s="33"/>
      <c r="G38" s="33"/>
      <c r="H38" s="33"/>
      <c r="I38" s="33"/>
      <c r="J38" s="33"/>
      <c r="K38" s="33"/>
    </row>
    <row r="39" customFormat="false" ht="12.75" hidden="false" customHeight="true" outlineLevel="0" collapsed="false">
      <c r="A39" s="30" t="s">
        <v>49</v>
      </c>
      <c r="B39" s="30"/>
      <c r="C39" s="30"/>
      <c r="D39" s="30"/>
      <c r="E39" s="30"/>
      <c r="F39" s="30"/>
      <c r="G39" s="30"/>
      <c r="H39" s="30"/>
      <c r="I39" s="30"/>
    </row>
    <row r="40" customFormat="false" ht="11.25" hidden="false" customHeight="true" outlineLevel="0" collapsed="false">
      <c r="A40" s="31" t="s">
        <v>50</v>
      </c>
      <c r="B40" s="32" t="n">
        <v>34.5</v>
      </c>
      <c r="C40" s="33" t="n">
        <v>5.2</v>
      </c>
      <c r="D40" s="33"/>
      <c r="E40" s="32" t="n">
        <v>19.7</v>
      </c>
      <c r="F40" s="33" t="n">
        <v>2.5</v>
      </c>
      <c r="G40" s="33"/>
      <c r="H40" s="33" t="n">
        <v>25.9</v>
      </c>
      <c r="I40" s="33" t="n">
        <v>3.1</v>
      </c>
      <c r="J40" s="33"/>
      <c r="K40" s="33" t="n">
        <v>5</v>
      </c>
    </row>
    <row r="41" customFormat="false" ht="11.25" hidden="false" customHeight="true" outlineLevel="0" collapsed="false">
      <c r="A41" s="31" t="s">
        <v>51</v>
      </c>
      <c r="B41" s="32" t="n">
        <v>35.5</v>
      </c>
      <c r="C41" s="33" t="n">
        <v>6.1</v>
      </c>
      <c r="D41" s="33"/>
      <c r="E41" s="32" t="n">
        <v>20.9</v>
      </c>
      <c r="F41" s="33" t="n">
        <v>2.2</v>
      </c>
      <c r="G41" s="33"/>
      <c r="H41" s="33" t="n">
        <v>27.1</v>
      </c>
      <c r="I41" s="33" t="n">
        <v>4.5</v>
      </c>
      <c r="J41" s="33"/>
      <c r="K41" s="33" t="n">
        <v>6</v>
      </c>
    </row>
    <row r="42" customFormat="false" ht="11.25" hidden="false" customHeight="true" outlineLevel="0" collapsed="false">
      <c r="A42" s="31" t="s">
        <v>52</v>
      </c>
      <c r="B42" s="32" t="n">
        <v>35.9</v>
      </c>
      <c r="C42" s="33" t="n">
        <v>6</v>
      </c>
      <c r="D42" s="33"/>
      <c r="E42" s="32" t="n">
        <v>20.7</v>
      </c>
      <c r="F42" s="33" t="n">
        <v>3.4</v>
      </c>
      <c r="G42" s="33"/>
      <c r="H42" s="33" t="n">
        <v>27.5</v>
      </c>
      <c r="I42" s="33" t="n">
        <v>3.6</v>
      </c>
      <c r="J42" s="33"/>
      <c r="K42" s="33" t="n">
        <v>5.1</v>
      </c>
    </row>
    <row r="43" customFormat="false" ht="11.25" hidden="false" customHeight="true" outlineLevel="0" collapsed="false">
      <c r="A43" s="31" t="s">
        <v>53</v>
      </c>
      <c r="B43" s="32" t="n">
        <v>26.8</v>
      </c>
      <c r="C43" s="33" t="n">
        <v>5.2</v>
      </c>
      <c r="D43" s="33"/>
      <c r="E43" s="32" t="n">
        <v>16.6</v>
      </c>
      <c r="F43" s="33" t="n">
        <v>3</v>
      </c>
      <c r="G43" s="33"/>
      <c r="H43" s="33" t="n">
        <v>18.6</v>
      </c>
      <c r="I43" s="33" t="n">
        <v>3.1</v>
      </c>
      <c r="J43" s="33"/>
      <c r="K43" s="33" t="n">
        <v>3.7</v>
      </c>
    </row>
    <row r="44" customFormat="false" ht="11.25" hidden="false" customHeight="true" outlineLevel="0" collapsed="false">
      <c r="A44" s="31" t="s">
        <v>54</v>
      </c>
      <c r="B44" s="32" t="n">
        <v>24.3</v>
      </c>
      <c r="C44" s="33" t="n">
        <v>4.7</v>
      </c>
      <c r="D44" s="33"/>
      <c r="E44" s="32" t="n">
        <v>14.5</v>
      </c>
      <c r="F44" s="33" t="n">
        <v>2</v>
      </c>
      <c r="G44" s="33"/>
      <c r="H44" s="33" t="n">
        <v>17.5</v>
      </c>
      <c r="I44" s="33" t="n">
        <v>3.3</v>
      </c>
      <c r="J44" s="33"/>
      <c r="K44" s="33" t="n">
        <v>3.6</v>
      </c>
    </row>
    <row r="45" customFormat="false" ht="12" hidden="false" customHeight="true" outlineLevel="0" collapsed="false">
      <c r="A45" s="36" t="s">
        <v>55</v>
      </c>
      <c r="B45" s="37" t="n">
        <v>31.9</v>
      </c>
      <c r="C45" s="38" t="n">
        <v>5.4</v>
      </c>
      <c r="D45" s="38"/>
      <c r="E45" s="37" t="n">
        <v>18.8</v>
      </c>
      <c r="F45" s="38" t="n">
        <v>2.7</v>
      </c>
      <c r="G45" s="38"/>
      <c r="H45" s="38" t="n">
        <v>23.7</v>
      </c>
      <c r="I45" s="38" t="n">
        <v>3.5</v>
      </c>
      <c r="J45" s="38"/>
      <c r="K45" s="38" t="n">
        <v>4.8</v>
      </c>
    </row>
    <row r="46" customFormat="false" ht="11.25" hidden="false" customHeight="true" outlineLevel="0" collapsed="false">
      <c r="A46" s="39"/>
      <c r="B46" s="40"/>
      <c r="C46" s="41"/>
      <c r="D46" s="41"/>
      <c r="E46" s="40"/>
      <c r="F46" s="41"/>
      <c r="G46" s="41"/>
      <c r="H46" s="41"/>
      <c r="I46" s="41"/>
      <c r="J46" s="41"/>
      <c r="K46" s="41"/>
    </row>
    <row r="47" customFormat="false" ht="12.75" hidden="false" customHeight="false" outlineLevel="0" collapsed="false">
      <c r="A47" s="16" t="s">
        <v>12</v>
      </c>
    </row>
  </sheetData>
  <mergeCells count="8">
    <mergeCell ref="B6:C6"/>
    <mergeCell ref="E6:F6"/>
    <mergeCell ref="H6:I6"/>
    <mergeCell ref="A8:I8"/>
    <mergeCell ref="A14:I14"/>
    <mergeCell ref="A22:I22"/>
    <mergeCell ref="A28:I28"/>
    <mergeCell ref="A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M40"/>
    </sheetView>
  </sheetViews>
  <sheetFormatPr defaultColWidth="9.13671875" defaultRowHeight="12.75" zeroHeight="false" outlineLevelRow="0" outlineLevelCol="0"/>
  <cols>
    <col collapsed="false" customWidth="true" hidden="false" outlineLevel="0" max="1" min="1" style="1" width="22.85"/>
    <col collapsed="false" customWidth="true" hidden="false" outlineLevel="0" max="2" min="2" style="1" width="7.14"/>
    <col collapsed="false" customWidth="true" hidden="false" outlineLevel="0" max="3" min="3" style="1" width="5.56"/>
    <col collapsed="false" customWidth="true" hidden="false" outlineLevel="0" max="4" min="4" style="1" width="4.85"/>
    <col collapsed="false" customWidth="true" hidden="false" outlineLevel="0" max="5" min="5" style="1" width="1.41"/>
    <col collapsed="false" customWidth="true" hidden="false" outlineLevel="0" max="6" min="6" style="1" width="5.85"/>
    <col collapsed="false" customWidth="true" hidden="false" outlineLevel="0" max="7" min="7" style="1" width="5.41"/>
    <col collapsed="false" customWidth="true" hidden="false" outlineLevel="0" max="8" min="8" style="1" width="5.56"/>
    <col collapsed="false" customWidth="true" hidden="false" outlineLevel="0" max="9" min="9" style="1" width="4.85"/>
    <col collapsed="false" customWidth="true" hidden="false" outlineLevel="0" max="10" min="10" style="1" width="5.41"/>
    <col collapsed="false" customWidth="true" hidden="false" outlineLevel="0" max="11" min="11" style="1" width="5.28"/>
    <col collapsed="false" customWidth="true" hidden="false" outlineLevel="0" max="12" min="12" style="1" width="6.28"/>
    <col collapsed="false" customWidth="true" hidden="false" outlineLevel="0" max="13" min="13" style="1" width="6.13"/>
    <col collapsed="false" customWidth="false" hidden="false" outlineLevel="0" max="257" min="14" style="1" width="9.14"/>
  </cols>
  <sheetData>
    <row r="1" customFormat="false" ht="12.75" hidden="false" customHeight="true" outlineLevel="0" collapsed="false">
      <c r="A1" s="42" t="s">
        <v>56</v>
      </c>
      <c r="B1" s="42"/>
      <c r="C1" s="42"/>
      <c r="D1" s="42"/>
      <c r="E1" s="42"/>
      <c r="F1" s="42"/>
      <c r="G1" s="42"/>
      <c r="H1" s="42"/>
      <c r="I1" s="42"/>
      <c r="J1" s="42"/>
      <c r="K1" s="42"/>
      <c r="L1" s="42"/>
      <c r="M1" s="42"/>
    </row>
    <row r="2" customFormat="false" ht="30" hidden="false" customHeight="true" outlineLevel="0" collapsed="false">
      <c r="A2" s="42"/>
      <c r="B2" s="42"/>
      <c r="C2" s="42"/>
      <c r="D2" s="42"/>
      <c r="E2" s="42"/>
      <c r="F2" s="42"/>
      <c r="G2" s="42"/>
      <c r="H2" s="42"/>
      <c r="I2" s="42"/>
      <c r="J2" s="42"/>
      <c r="K2" s="42"/>
      <c r="L2" s="42"/>
      <c r="M2" s="42"/>
    </row>
    <row r="3" customFormat="false" ht="15.75" hidden="false" customHeight="true" outlineLevel="0" collapsed="false">
      <c r="A3" s="43" t="s">
        <v>57</v>
      </c>
      <c r="B3" s="44" t="s">
        <v>58</v>
      </c>
      <c r="C3" s="44"/>
      <c r="D3" s="44"/>
      <c r="E3" s="45"/>
      <c r="F3" s="44" t="s">
        <v>59</v>
      </c>
      <c r="G3" s="44"/>
      <c r="H3" s="44"/>
      <c r="I3" s="44"/>
      <c r="J3" s="44"/>
      <c r="K3" s="44"/>
      <c r="L3" s="44"/>
      <c r="M3" s="46" t="s">
        <v>60</v>
      </c>
    </row>
    <row r="4" customFormat="false" ht="36" hidden="false" customHeight="true" outlineLevel="0" collapsed="false">
      <c r="A4" s="43"/>
      <c r="B4" s="27" t="s">
        <v>61</v>
      </c>
      <c r="C4" s="27" t="s">
        <v>62</v>
      </c>
      <c r="D4" s="27" t="s">
        <v>63</v>
      </c>
      <c r="E4" s="47"/>
      <c r="F4" s="27" t="s">
        <v>64</v>
      </c>
      <c r="G4" s="27" t="s">
        <v>65</v>
      </c>
      <c r="H4" s="27" t="s">
        <v>66</v>
      </c>
      <c r="I4" s="28" t="s">
        <v>67</v>
      </c>
      <c r="J4" s="28" t="s">
        <v>68</v>
      </c>
      <c r="K4" s="27" t="s">
        <v>69</v>
      </c>
      <c r="L4" s="27" t="s">
        <v>70</v>
      </c>
      <c r="M4" s="46"/>
    </row>
    <row r="5" customFormat="false" ht="12.75" hidden="false" customHeight="false" outlineLevel="0" collapsed="false">
      <c r="A5" s="48"/>
      <c r="B5" s="48"/>
      <c r="C5" s="49"/>
      <c r="D5" s="49"/>
      <c r="E5" s="49"/>
      <c r="F5" s="49"/>
      <c r="G5" s="49"/>
      <c r="H5" s="49"/>
      <c r="I5" s="50"/>
      <c r="J5" s="50"/>
      <c r="K5" s="49"/>
      <c r="L5" s="49"/>
      <c r="M5" s="51"/>
    </row>
    <row r="6" customFormat="false" ht="12.75" hidden="false" customHeight="false" outlineLevel="0" collapsed="false">
      <c r="A6" s="52" t="s">
        <v>71</v>
      </c>
      <c r="B6" s="52"/>
      <c r="C6" s="52"/>
      <c r="D6" s="52"/>
      <c r="E6" s="52"/>
      <c r="F6" s="52"/>
      <c r="G6" s="52"/>
      <c r="H6" s="52"/>
      <c r="I6" s="52"/>
      <c r="J6" s="52"/>
      <c r="K6" s="52"/>
      <c r="L6" s="52"/>
      <c r="M6" s="52"/>
      <c r="N6" s="53"/>
    </row>
    <row r="7" customFormat="false" ht="18" hidden="false" customHeight="true" outlineLevel="0" collapsed="false">
      <c r="A7" s="54" t="s">
        <v>72</v>
      </c>
      <c r="B7" s="55" t="n">
        <v>69.9</v>
      </c>
      <c r="C7" s="56" t="n">
        <v>25.3</v>
      </c>
      <c r="D7" s="56" t="n">
        <v>47.2</v>
      </c>
      <c r="E7" s="56"/>
      <c r="F7" s="56" t="n">
        <v>13.8</v>
      </c>
      <c r="G7" s="56" t="n">
        <v>8.3</v>
      </c>
      <c r="H7" s="56" t="n">
        <v>2.5</v>
      </c>
      <c r="I7" s="56" t="n">
        <v>6.8</v>
      </c>
      <c r="J7" s="56" t="n">
        <v>6.3</v>
      </c>
      <c r="K7" s="56" t="n">
        <v>0.4</v>
      </c>
      <c r="L7" s="56" t="n">
        <v>0.9</v>
      </c>
      <c r="M7" s="57" t="n">
        <v>100</v>
      </c>
      <c r="N7" s="54"/>
    </row>
    <row r="8" customFormat="false" ht="18.75" hidden="false" customHeight="true" outlineLevel="0" collapsed="false">
      <c r="A8" s="54" t="s">
        <v>73</v>
      </c>
      <c r="B8" s="55" t="n">
        <v>58.4</v>
      </c>
      <c r="C8" s="56" t="n">
        <v>17.7</v>
      </c>
      <c r="D8" s="56" t="n">
        <v>42</v>
      </c>
      <c r="E8" s="56"/>
      <c r="F8" s="56" t="n">
        <v>18.5</v>
      </c>
      <c r="G8" s="56" t="n">
        <v>14.7</v>
      </c>
      <c r="H8" s="56" t="n">
        <v>3.9</v>
      </c>
      <c r="I8" s="56" t="n">
        <v>4.7</v>
      </c>
      <c r="J8" s="56" t="n">
        <v>7.1</v>
      </c>
      <c r="K8" s="56" t="n">
        <v>0.9</v>
      </c>
      <c r="L8" s="56" t="n">
        <v>1.8</v>
      </c>
      <c r="M8" s="57" t="n">
        <v>100</v>
      </c>
      <c r="N8" s="54"/>
    </row>
    <row r="9" customFormat="false" ht="18.75" hidden="false" customHeight="true" outlineLevel="0" collapsed="false">
      <c r="A9" s="54" t="s">
        <v>74</v>
      </c>
      <c r="B9" s="55" t="n">
        <v>82.5</v>
      </c>
      <c r="C9" s="56" t="n">
        <v>27.1</v>
      </c>
      <c r="D9" s="56" t="n">
        <v>57</v>
      </c>
      <c r="E9" s="56"/>
      <c r="F9" s="56" t="n">
        <v>4.5</v>
      </c>
      <c r="G9" s="56" t="n">
        <v>4.4</v>
      </c>
      <c r="H9" s="56" t="n">
        <v>0.7</v>
      </c>
      <c r="I9" s="56" t="n">
        <v>3.5</v>
      </c>
      <c r="J9" s="56" t="n">
        <v>8.5</v>
      </c>
      <c r="K9" s="56" t="n">
        <v>0.2</v>
      </c>
      <c r="L9" s="56" t="n">
        <v>0.7</v>
      </c>
      <c r="M9" s="57" t="n">
        <v>100</v>
      </c>
      <c r="N9" s="54"/>
    </row>
    <row r="10" customFormat="false" ht="18" hidden="false" customHeight="false" outlineLevel="0" collapsed="false">
      <c r="A10" s="54" t="s">
        <v>75</v>
      </c>
      <c r="B10" s="56" t="n">
        <v>64.1</v>
      </c>
      <c r="C10" s="56" t="n">
        <v>24.3</v>
      </c>
      <c r="D10" s="56" t="n">
        <v>40.4</v>
      </c>
      <c r="E10" s="56"/>
      <c r="F10" s="56" t="n">
        <v>8</v>
      </c>
      <c r="G10" s="56" t="n">
        <v>9.6</v>
      </c>
      <c r="H10" s="56" t="n">
        <v>3.5</v>
      </c>
      <c r="I10" s="56" t="n">
        <v>7.1</v>
      </c>
      <c r="J10" s="56" t="n">
        <v>9.9</v>
      </c>
      <c r="K10" s="56" t="n">
        <v>0.1</v>
      </c>
      <c r="L10" s="56" t="n">
        <v>2</v>
      </c>
      <c r="M10" s="57" t="n">
        <v>100</v>
      </c>
      <c r="N10" s="54"/>
    </row>
    <row r="11" customFormat="false" ht="18" hidden="false" customHeight="false" outlineLevel="0" collapsed="false">
      <c r="A11" s="54" t="s">
        <v>76</v>
      </c>
      <c r="B11" s="55" t="n">
        <v>52.5</v>
      </c>
      <c r="C11" s="56" t="n">
        <v>8.4</v>
      </c>
      <c r="D11" s="56" t="n">
        <v>44.6</v>
      </c>
      <c r="E11" s="56"/>
      <c r="F11" s="56" t="n">
        <v>24.3</v>
      </c>
      <c r="G11" s="56" t="n">
        <v>11.6</v>
      </c>
      <c r="H11" s="56" t="n">
        <v>4.5</v>
      </c>
      <c r="I11" s="56" t="n">
        <v>2.2</v>
      </c>
      <c r="J11" s="56" t="n">
        <v>7</v>
      </c>
      <c r="K11" s="56" t="s">
        <v>77</v>
      </c>
      <c r="L11" s="56" t="n">
        <v>0.7</v>
      </c>
      <c r="M11" s="57" t="n">
        <v>100</v>
      </c>
      <c r="N11" s="54"/>
    </row>
    <row r="12" customFormat="false" ht="18" hidden="false" customHeight="false" outlineLevel="0" collapsed="false">
      <c r="A12" s="54" t="s">
        <v>78</v>
      </c>
      <c r="B12" s="55" t="n">
        <v>78</v>
      </c>
      <c r="C12" s="56" t="n">
        <v>16.5</v>
      </c>
      <c r="D12" s="56" t="n">
        <v>61.4</v>
      </c>
      <c r="E12" s="56"/>
      <c r="F12" s="56" t="n">
        <v>6.5</v>
      </c>
      <c r="G12" s="56" t="n">
        <v>5</v>
      </c>
      <c r="H12" s="56" t="n">
        <v>0.3</v>
      </c>
      <c r="I12" s="56" t="n">
        <v>2.7</v>
      </c>
      <c r="J12" s="56" t="n">
        <v>8.8</v>
      </c>
      <c r="K12" s="56" t="s">
        <v>77</v>
      </c>
      <c r="L12" s="56" t="n">
        <v>1.9</v>
      </c>
      <c r="M12" s="57" t="n">
        <v>100</v>
      </c>
      <c r="N12" s="54"/>
    </row>
    <row r="13" customFormat="false" ht="12.75" hidden="false" customHeight="false" outlineLevel="0" collapsed="false">
      <c r="A13" s="54" t="s">
        <v>79</v>
      </c>
      <c r="B13" s="55" t="n">
        <v>41.4</v>
      </c>
      <c r="C13" s="56" t="n">
        <v>7.2</v>
      </c>
      <c r="D13" s="56" t="n">
        <v>34.2</v>
      </c>
      <c r="E13" s="56"/>
      <c r="F13" s="56" t="n">
        <v>21.1</v>
      </c>
      <c r="G13" s="56" t="n">
        <v>15.7</v>
      </c>
      <c r="H13" s="56" t="n">
        <v>6.3</v>
      </c>
      <c r="I13" s="56" t="n">
        <v>5.7</v>
      </c>
      <c r="J13" s="56" t="n">
        <v>6.5</v>
      </c>
      <c r="K13" s="56" t="n">
        <v>1.4</v>
      </c>
      <c r="L13" s="56" t="n">
        <v>4.1</v>
      </c>
      <c r="M13" s="57" t="n">
        <v>100</v>
      </c>
      <c r="N13" s="54"/>
    </row>
    <row r="14" customFormat="false" ht="18" hidden="false" customHeight="false" outlineLevel="0" collapsed="false">
      <c r="A14" s="54" t="s">
        <v>80</v>
      </c>
      <c r="B14" s="55" t="n">
        <v>93.6</v>
      </c>
      <c r="C14" s="56" t="n">
        <v>44.5</v>
      </c>
      <c r="D14" s="56" t="n">
        <v>71.6</v>
      </c>
      <c r="E14" s="56"/>
      <c r="F14" s="56" t="n">
        <v>0.5</v>
      </c>
      <c r="G14" s="56" t="n">
        <v>2</v>
      </c>
      <c r="H14" s="56" t="n">
        <v>0.2</v>
      </c>
      <c r="I14" s="56" t="n">
        <v>3.9</v>
      </c>
      <c r="J14" s="56" t="n">
        <v>1.5</v>
      </c>
      <c r="K14" s="56" t="n">
        <v>0</v>
      </c>
      <c r="L14" s="56" t="n">
        <v>0.5</v>
      </c>
      <c r="M14" s="57" t="n">
        <v>100</v>
      </c>
      <c r="N14" s="58"/>
      <c r="O14" s="18"/>
    </row>
    <row r="15" customFormat="false" ht="12.75" hidden="false" customHeight="false" outlineLevel="0" collapsed="false">
      <c r="A15" s="54" t="s">
        <v>10</v>
      </c>
      <c r="B15" s="55" t="n">
        <v>69.7</v>
      </c>
      <c r="C15" s="56" t="n">
        <v>14.3</v>
      </c>
      <c r="D15" s="56" t="n">
        <v>55.5</v>
      </c>
      <c r="E15" s="56"/>
      <c r="F15" s="56" t="n">
        <v>6.2</v>
      </c>
      <c r="G15" s="56" t="n">
        <v>17.4</v>
      </c>
      <c r="H15" s="56" t="n">
        <v>1.5</v>
      </c>
      <c r="I15" s="56" t="n">
        <v>7.2</v>
      </c>
      <c r="J15" s="56" t="n">
        <v>1.5</v>
      </c>
      <c r="K15" s="56" t="n">
        <v>0.8</v>
      </c>
      <c r="L15" s="56" t="n">
        <v>1.2</v>
      </c>
      <c r="M15" s="57" t="n">
        <v>100</v>
      </c>
      <c r="N15" s="58"/>
      <c r="O15" s="18"/>
    </row>
    <row r="16" customFormat="false" ht="18" hidden="false" customHeight="false" outlineLevel="0" collapsed="false">
      <c r="A16" s="54" t="s">
        <v>81</v>
      </c>
      <c r="B16" s="55" t="n">
        <v>100</v>
      </c>
      <c r="C16" s="56" t="n">
        <v>24.1</v>
      </c>
      <c r="D16" s="56" t="n">
        <v>76.5</v>
      </c>
      <c r="E16" s="56"/>
      <c r="F16" s="56" t="s">
        <v>82</v>
      </c>
      <c r="G16" s="56" t="s">
        <v>82</v>
      </c>
      <c r="H16" s="56" t="s">
        <v>82</v>
      </c>
      <c r="I16" s="56" t="s">
        <v>82</v>
      </c>
      <c r="J16" s="56" t="s">
        <v>82</v>
      </c>
      <c r="K16" s="56" t="s">
        <v>82</v>
      </c>
      <c r="L16" s="56" t="s">
        <v>82</v>
      </c>
      <c r="M16" s="57" t="n">
        <v>100</v>
      </c>
      <c r="N16" s="58"/>
      <c r="O16" s="18"/>
    </row>
    <row r="17" customFormat="false" ht="12.75" hidden="false" customHeight="false" outlineLevel="0" collapsed="false">
      <c r="A17" s="54" t="s">
        <v>11</v>
      </c>
      <c r="B17" s="55" t="n">
        <v>37.9</v>
      </c>
      <c r="C17" s="56" t="n">
        <v>6</v>
      </c>
      <c r="D17" s="56" t="n">
        <v>32</v>
      </c>
      <c r="E17" s="56"/>
      <c r="F17" s="56" t="n">
        <v>16.4</v>
      </c>
      <c r="G17" s="56" t="n">
        <v>27.4</v>
      </c>
      <c r="H17" s="56" t="n">
        <v>7.9</v>
      </c>
      <c r="I17" s="56" t="n">
        <v>9.5</v>
      </c>
      <c r="J17" s="56" t="n">
        <v>5</v>
      </c>
      <c r="K17" s="56" t="n">
        <v>1.2</v>
      </c>
      <c r="L17" s="56" t="n">
        <v>1.3</v>
      </c>
      <c r="M17" s="57" t="n">
        <v>100</v>
      </c>
      <c r="N17" s="58"/>
      <c r="O17" s="18"/>
    </row>
    <row r="18" customFormat="false" ht="18" hidden="false" customHeight="false" outlineLevel="0" collapsed="false">
      <c r="A18" s="54" t="s">
        <v>83</v>
      </c>
      <c r="B18" s="55" t="n">
        <v>40.1</v>
      </c>
      <c r="C18" s="56" t="n">
        <v>3.4</v>
      </c>
      <c r="D18" s="56" t="n">
        <v>36.9</v>
      </c>
      <c r="E18" s="56"/>
      <c r="F18" s="56" t="n">
        <v>33.1</v>
      </c>
      <c r="G18" s="56" t="n">
        <v>12.4</v>
      </c>
      <c r="H18" s="56" t="n">
        <v>4.4</v>
      </c>
      <c r="I18" s="56" t="n">
        <v>7.6</v>
      </c>
      <c r="J18" s="56" t="n">
        <v>3.8</v>
      </c>
      <c r="K18" s="56" t="n">
        <v>1.5</v>
      </c>
      <c r="L18" s="56" t="n">
        <v>0.2</v>
      </c>
      <c r="M18" s="57" t="n">
        <v>100</v>
      </c>
      <c r="N18" s="58"/>
      <c r="O18" s="18"/>
    </row>
    <row r="19" customFormat="false" ht="18" hidden="false" customHeight="false" outlineLevel="0" collapsed="false">
      <c r="A19" s="54" t="s">
        <v>84</v>
      </c>
      <c r="B19" s="55" t="n">
        <v>49.8</v>
      </c>
      <c r="C19" s="56" t="n">
        <v>3.9</v>
      </c>
      <c r="D19" s="56" t="n">
        <v>45.9</v>
      </c>
      <c r="E19" s="56"/>
      <c r="F19" s="56" t="n">
        <v>3</v>
      </c>
      <c r="G19" s="56" t="n">
        <v>34.8</v>
      </c>
      <c r="H19" s="56" t="n">
        <v>13.8</v>
      </c>
      <c r="I19" s="56" t="n">
        <v>3.7</v>
      </c>
      <c r="J19" s="56" t="n">
        <v>4.1</v>
      </c>
      <c r="K19" s="56" t="n">
        <v>2.7</v>
      </c>
      <c r="L19" s="56" t="s">
        <v>77</v>
      </c>
      <c r="M19" s="57" t="n">
        <v>100</v>
      </c>
      <c r="N19" s="58"/>
      <c r="O19" s="18"/>
    </row>
    <row r="20" customFormat="false" ht="12.75" hidden="false" customHeight="false" outlineLevel="0" collapsed="false">
      <c r="A20" s="54" t="s">
        <v>85</v>
      </c>
      <c r="B20" s="55" t="s">
        <v>82</v>
      </c>
      <c r="C20" s="56" t="s">
        <v>82</v>
      </c>
      <c r="D20" s="56" t="s">
        <v>82</v>
      </c>
      <c r="E20" s="56"/>
      <c r="F20" s="56" t="n">
        <v>68.3</v>
      </c>
      <c r="G20" s="56" t="n">
        <v>17.3</v>
      </c>
      <c r="H20" s="56" t="n">
        <v>9.7</v>
      </c>
      <c r="I20" s="56" t="n">
        <v>6</v>
      </c>
      <c r="J20" s="56" t="n">
        <v>1.6</v>
      </c>
      <c r="K20" s="56" t="n">
        <v>1.2</v>
      </c>
      <c r="L20" s="56" t="n">
        <v>0.5</v>
      </c>
      <c r="M20" s="57" t="n">
        <v>100</v>
      </c>
      <c r="N20" s="58"/>
      <c r="O20" s="18"/>
    </row>
    <row r="21" customFormat="false" ht="12.75" hidden="false" customHeight="false" outlineLevel="0" collapsed="false">
      <c r="A21" s="36"/>
      <c r="B21" s="51"/>
      <c r="C21" s="57"/>
      <c r="D21" s="57"/>
      <c r="E21" s="57"/>
      <c r="F21" s="57"/>
      <c r="G21" s="57"/>
      <c r="H21" s="57"/>
      <c r="I21" s="57"/>
      <c r="J21" s="57"/>
      <c r="K21" s="57"/>
      <c r="L21" s="57"/>
      <c r="M21" s="57"/>
      <c r="N21" s="18"/>
    </row>
    <row r="22" customFormat="false" ht="12.75" hidden="false" customHeight="false" outlineLevel="0" collapsed="false">
      <c r="A22" s="52" t="s">
        <v>86</v>
      </c>
      <c r="B22" s="52"/>
      <c r="C22" s="52"/>
      <c r="D22" s="52"/>
      <c r="E22" s="52"/>
      <c r="F22" s="52"/>
      <c r="G22" s="52"/>
      <c r="H22" s="52"/>
      <c r="I22" s="52"/>
      <c r="J22" s="52"/>
      <c r="K22" s="52"/>
      <c r="L22" s="52"/>
      <c r="M22" s="52"/>
      <c r="N22" s="18"/>
      <c r="O22" s="18"/>
    </row>
    <row r="23" customFormat="false" ht="18" hidden="false" customHeight="false" outlineLevel="0" collapsed="false">
      <c r="A23" s="54" t="s">
        <v>72</v>
      </c>
      <c r="B23" s="55" t="n">
        <v>53.4</v>
      </c>
      <c r="C23" s="56" t="n">
        <v>47.8</v>
      </c>
      <c r="D23" s="56" t="n">
        <v>55.2</v>
      </c>
      <c r="E23" s="56"/>
      <c r="F23" s="56" t="n">
        <v>9.6</v>
      </c>
      <c r="G23" s="56" t="n">
        <v>14.1</v>
      </c>
      <c r="H23" s="56" t="n">
        <v>10.1</v>
      </c>
      <c r="I23" s="56" t="n">
        <v>23.9</v>
      </c>
      <c r="J23" s="56" t="n">
        <v>32.2</v>
      </c>
      <c r="K23" s="56" t="n">
        <v>9.3</v>
      </c>
      <c r="L23" s="56" t="n">
        <v>20.2</v>
      </c>
      <c r="M23" s="57"/>
      <c r="N23" s="18"/>
      <c r="O23" s="18"/>
    </row>
    <row r="24" customFormat="false" ht="18" hidden="false" customHeight="false" outlineLevel="0" collapsed="false">
      <c r="A24" s="54" t="s">
        <v>73</v>
      </c>
      <c r="B24" s="55" t="n">
        <v>41</v>
      </c>
      <c r="C24" s="56" t="n">
        <v>30.7</v>
      </c>
      <c r="D24" s="56" t="n">
        <v>45.1</v>
      </c>
      <c r="E24" s="56"/>
      <c r="F24" s="56" t="n">
        <v>11.8</v>
      </c>
      <c r="G24" s="56" t="n">
        <v>22.8</v>
      </c>
      <c r="H24" s="56" t="n">
        <v>14.4</v>
      </c>
      <c r="I24" s="56" t="n">
        <v>15</v>
      </c>
      <c r="J24" s="56" t="n">
        <v>32.9</v>
      </c>
      <c r="K24" s="56" t="n">
        <v>21.8</v>
      </c>
      <c r="L24" s="56" t="n">
        <v>35.7</v>
      </c>
      <c r="M24" s="57"/>
      <c r="N24" s="18"/>
      <c r="O24" s="18"/>
    </row>
    <row r="25" customFormat="false" ht="18" hidden="false" customHeight="false" outlineLevel="0" collapsed="false">
      <c r="A25" s="54" t="s">
        <v>74</v>
      </c>
      <c r="B25" s="55" t="n">
        <v>40.2</v>
      </c>
      <c r="C25" s="56" t="n">
        <v>32.7</v>
      </c>
      <c r="D25" s="56" t="n">
        <v>42.4</v>
      </c>
      <c r="E25" s="56"/>
      <c r="F25" s="56" t="n">
        <v>2</v>
      </c>
      <c r="G25" s="56" t="n">
        <v>4.7</v>
      </c>
      <c r="H25" s="56" t="n">
        <v>1.7</v>
      </c>
      <c r="I25" s="56" t="n">
        <v>7.8</v>
      </c>
      <c r="J25" s="56" t="n">
        <v>27.5</v>
      </c>
      <c r="K25" s="56" t="n">
        <v>2.5</v>
      </c>
      <c r="L25" s="56" t="n">
        <v>9.5</v>
      </c>
      <c r="M25" s="57"/>
      <c r="N25" s="18"/>
      <c r="O25" s="18"/>
    </row>
    <row r="26" customFormat="false" ht="18" hidden="false" customHeight="false" outlineLevel="0" collapsed="false">
      <c r="A26" s="54" t="s">
        <v>75</v>
      </c>
      <c r="B26" s="55" t="n">
        <v>21.2</v>
      </c>
      <c r="C26" s="56" t="n">
        <v>19.9</v>
      </c>
      <c r="D26" s="56" t="n">
        <v>20.5</v>
      </c>
      <c r="E26" s="56"/>
      <c r="F26" s="56" t="n">
        <v>2.4</v>
      </c>
      <c r="G26" s="56" t="n">
        <v>7</v>
      </c>
      <c r="H26" s="56" t="n">
        <v>6.1</v>
      </c>
      <c r="I26" s="56" t="n">
        <v>10.9</v>
      </c>
      <c r="J26" s="56" t="n">
        <v>21.8</v>
      </c>
      <c r="K26" s="56" t="n">
        <v>1</v>
      </c>
      <c r="L26" s="56" t="n">
        <v>19.1</v>
      </c>
      <c r="M26" s="57"/>
      <c r="N26" s="18"/>
      <c r="O26" s="18"/>
    </row>
    <row r="27" customFormat="false" ht="18" hidden="false" customHeight="false" outlineLevel="0" collapsed="false">
      <c r="A27" s="54" t="s">
        <v>76</v>
      </c>
      <c r="B27" s="55" t="n">
        <v>5.7</v>
      </c>
      <c r="C27" s="56" t="n">
        <v>2.3</v>
      </c>
      <c r="D27" s="56" t="n">
        <v>7.4</v>
      </c>
      <c r="E27" s="56"/>
      <c r="F27" s="56" t="n">
        <v>2.4</v>
      </c>
      <c r="G27" s="56" t="n">
        <v>2.8</v>
      </c>
      <c r="H27" s="56" t="n">
        <v>2.6</v>
      </c>
      <c r="I27" s="56" t="n">
        <v>1.1</v>
      </c>
      <c r="J27" s="56" t="n">
        <v>5.1</v>
      </c>
      <c r="K27" s="56" t="s">
        <v>77</v>
      </c>
      <c r="L27" s="56" t="n">
        <v>2.1</v>
      </c>
      <c r="M27" s="57"/>
      <c r="N27" s="18"/>
      <c r="O27" s="18"/>
    </row>
    <row r="28" customFormat="false" ht="18" hidden="false" customHeight="false" outlineLevel="0" collapsed="false">
      <c r="A28" s="54" t="s">
        <v>78</v>
      </c>
      <c r="B28" s="55" t="n">
        <v>5.6</v>
      </c>
      <c r="C28" s="56" t="n">
        <v>2.9</v>
      </c>
      <c r="D28" s="56" t="n">
        <v>6.7</v>
      </c>
      <c r="E28" s="56"/>
      <c r="F28" s="56" t="n">
        <v>0.4</v>
      </c>
      <c r="G28" s="56" t="n">
        <v>0.8</v>
      </c>
      <c r="H28" s="56" t="n">
        <v>0.1</v>
      </c>
      <c r="I28" s="56" t="n">
        <v>0.9</v>
      </c>
      <c r="J28" s="56" t="n">
        <v>4.2</v>
      </c>
      <c r="K28" s="56" t="s">
        <v>77</v>
      </c>
      <c r="L28" s="56" t="n">
        <v>3.9</v>
      </c>
      <c r="M28" s="57"/>
      <c r="N28" s="18"/>
      <c r="O28" s="18"/>
    </row>
    <row r="29" customFormat="false" ht="12.75" hidden="false" customHeight="false" outlineLevel="0" collapsed="false">
      <c r="A29" s="54" t="s">
        <v>79</v>
      </c>
      <c r="B29" s="55" t="n">
        <v>3.3</v>
      </c>
      <c r="C29" s="56" t="n">
        <v>1.4</v>
      </c>
      <c r="D29" s="56" t="n">
        <v>4.1</v>
      </c>
      <c r="E29" s="56"/>
      <c r="F29" s="56" t="n">
        <v>1.5</v>
      </c>
      <c r="G29" s="56" t="n">
        <v>2.8</v>
      </c>
      <c r="H29" s="56" t="n">
        <v>2.7</v>
      </c>
      <c r="I29" s="56" t="n">
        <v>2.1</v>
      </c>
      <c r="J29" s="56" t="n">
        <v>3.4</v>
      </c>
      <c r="K29" s="56" t="n">
        <v>3.9</v>
      </c>
      <c r="L29" s="56" t="n">
        <v>9.2</v>
      </c>
      <c r="M29" s="57"/>
      <c r="N29" s="18"/>
      <c r="O29" s="18"/>
    </row>
    <row r="30" customFormat="false" ht="15.75" hidden="false" customHeight="true" outlineLevel="0" collapsed="false">
      <c r="A30" s="54" t="s">
        <v>80</v>
      </c>
      <c r="B30" s="55" t="n">
        <v>30.3</v>
      </c>
      <c r="C30" s="56" t="n">
        <v>27.6</v>
      </c>
      <c r="D30" s="56" t="n">
        <v>30.6</v>
      </c>
      <c r="E30" s="56"/>
      <c r="F30" s="56" t="n">
        <v>0.2</v>
      </c>
      <c r="G30" s="56" t="n">
        <v>1.5</v>
      </c>
      <c r="H30" s="56" t="n">
        <v>1.1</v>
      </c>
      <c r="I30" s="56" t="n">
        <v>5.9</v>
      </c>
      <c r="J30" s="56" t="n">
        <v>3.1</v>
      </c>
      <c r="K30" s="56" t="n">
        <v>0.2</v>
      </c>
      <c r="L30" s="56" t="n">
        <v>4.9</v>
      </c>
      <c r="M30" s="57"/>
      <c r="N30" s="18"/>
      <c r="O30" s="18"/>
    </row>
    <row r="31" customFormat="false" ht="12.75" hidden="false" customHeight="false" outlineLevel="0" collapsed="false">
      <c r="A31" s="54" t="s">
        <v>10</v>
      </c>
      <c r="B31" s="55" t="n">
        <v>11.4</v>
      </c>
      <c r="C31" s="56" t="n">
        <v>5.8</v>
      </c>
      <c r="D31" s="56" t="n">
        <v>13.9</v>
      </c>
      <c r="E31" s="56"/>
      <c r="F31" s="56" t="n">
        <v>0.9</v>
      </c>
      <c r="G31" s="56" t="n">
        <v>6.3</v>
      </c>
      <c r="H31" s="56" t="n">
        <v>1.3</v>
      </c>
      <c r="I31" s="56" t="n">
        <v>5.4</v>
      </c>
      <c r="J31" s="56" t="n">
        <v>1.7</v>
      </c>
      <c r="K31" s="56" t="n">
        <v>4.3</v>
      </c>
      <c r="L31" s="56" t="n">
        <v>9.1</v>
      </c>
      <c r="M31" s="57"/>
      <c r="N31" s="18"/>
      <c r="O31" s="18"/>
    </row>
    <row r="32" customFormat="false" ht="18" hidden="false" customHeight="false" outlineLevel="0" collapsed="false">
      <c r="A32" s="54" t="s">
        <v>81</v>
      </c>
      <c r="B32" s="55" t="n">
        <v>10.3</v>
      </c>
      <c r="C32" s="56" t="n">
        <v>6.2</v>
      </c>
      <c r="D32" s="56" t="n">
        <v>12.1</v>
      </c>
      <c r="E32" s="56"/>
      <c r="F32" s="56" t="s">
        <v>82</v>
      </c>
      <c r="G32" s="56" t="s">
        <v>82</v>
      </c>
      <c r="H32" s="56" t="s">
        <v>82</v>
      </c>
      <c r="I32" s="56" t="s">
        <v>82</v>
      </c>
      <c r="J32" s="56" t="s">
        <v>82</v>
      </c>
      <c r="K32" s="56" t="s">
        <v>82</v>
      </c>
      <c r="L32" s="56" t="s">
        <v>82</v>
      </c>
      <c r="M32" s="57"/>
      <c r="N32" s="18"/>
      <c r="O32" s="18"/>
    </row>
    <row r="33" customFormat="false" ht="12.75" hidden="false" customHeight="false" outlineLevel="0" collapsed="false">
      <c r="A33" s="54" t="s">
        <v>11</v>
      </c>
      <c r="B33" s="55" t="n">
        <v>9.1</v>
      </c>
      <c r="C33" s="56" t="n">
        <v>3.6</v>
      </c>
      <c r="D33" s="56" t="n">
        <v>11.8</v>
      </c>
      <c r="E33" s="56"/>
      <c r="F33" s="56" t="n">
        <v>3.6</v>
      </c>
      <c r="G33" s="56" t="n">
        <v>14.3</v>
      </c>
      <c r="H33" s="56" t="n">
        <v>10.1</v>
      </c>
      <c r="I33" s="56" t="n">
        <v>10.5</v>
      </c>
      <c r="J33" s="56" t="n">
        <v>8</v>
      </c>
      <c r="K33" s="56" t="n">
        <v>9.8</v>
      </c>
      <c r="L33" s="56" t="n">
        <v>8.8</v>
      </c>
      <c r="M33" s="57"/>
      <c r="N33" s="18"/>
      <c r="O33" s="18"/>
    </row>
    <row r="34" customFormat="false" ht="15" hidden="false" customHeight="true" outlineLevel="0" collapsed="false">
      <c r="A34" s="54" t="s">
        <v>83</v>
      </c>
      <c r="B34" s="55" t="n">
        <v>2.3</v>
      </c>
      <c r="C34" s="56" t="n">
        <v>0.5</v>
      </c>
      <c r="D34" s="56" t="n">
        <v>3.2</v>
      </c>
      <c r="E34" s="56"/>
      <c r="F34" s="56" t="n">
        <v>1.7</v>
      </c>
      <c r="G34" s="56" t="n">
        <v>1.5</v>
      </c>
      <c r="H34" s="56" t="n">
        <v>1.3</v>
      </c>
      <c r="I34" s="56" t="n">
        <v>1.2</v>
      </c>
      <c r="J34" s="56" t="n">
        <v>1.4</v>
      </c>
      <c r="K34" s="56" t="n">
        <v>2.9</v>
      </c>
      <c r="L34" s="56" t="n">
        <v>0.3</v>
      </c>
      <c r="M34" s="57"/>
      <c r="N34" s="18"/>
      <c r="O34" s="18"/>
    </row>
    <row r="35" customFormat="false" ht="18" hidden="false" customHeight="false" outlineLevel="0" collapsed="false">
      <c r="A35" s="54" t="s">
        <v>84</v>
      </c>
      <c r="B35" s="55" t="n">
        <v>1.3</v>
      </c>
      <c r="C35" s="56" t="n">
        <v>0.3</v>
      </c>
      <c r="D35" s="56" t="n">
        <v>1.9</v>
      </c>
      <c r="E35" s="56"/>
      <c r="F35" s="56" t="n">
        <v>0.1</v>
      </c>
      <c r="G35" s="56" t="n">
        <v>2.1</v>
      </c>
      <c r="H35" s="56" t="n">
        <v>2</v>
      </c>
      <c r="I35" s="56" t="n">
        <v>0.5</v>
      </c>
      <c r="J35" s="56" t="n">
        <v>0.7</v>
      </c>
      <c r="K35" s="56" t="n">
        <v>2.6</v>
      </c>
      <c r="L35" s="56" t="s">
        <v>77</v>
      </c>
      <c r="M35" s="57"/>
      <c r="N35" s="18"/>
      <c r="O35" s="18"/>
    </row>
    <row r="36" customFormat="false" ht="12.75" hidden="false" customHeight="false" outlineLevel="0" collapsed="false">
      <c r="A36" s="54" t="s">
        <v>85</v>
      </c>
      <c r="B36" s="55" t="s">
        <v>82</v>
      </c>
      <c r="C36" s="56" t="s">
        <v>82</v>
      </c>
      <c r="D36" s="56" t="s">
        <v>82</v>
      </c>
      <c r="E36" s="56"/>
      <c r="F36" s="56" t="n">
        <v>84</v>
      </c>
      <c r="G36" s="56" t="n">
        <v>51.9</v>
      </c>
      <c r="H36" s="56" t="n">
        <v>69.6</v>
      </c>
      <c r="I36" s="56" t="n">
        <v>37.6</v>
      </c>
      <c r="J36" s="56" t="n">
        <v>14.3</v>
      </c>
      <c r="K36" s="56" t="n">
        <v>56.5</v>
      </c>
      <c r="L36" s="56" t="n">
        <v>20.5</v>
      </c>
      <c r="M36" s="57"/>
      <c r="N36" s="18"/>
      <c r="O36" s="18"/>
    </row>
    <row r="37" customFormat="false" ht="12.75" hidden="false" customHeight="false" outlineLevel="0" collapsed="false">
      <c r="A37" s="59" t="s">
        <v>87</v>
      </c>
      <c r="B37" s="60" t="n">
        <v>100</v>
      </c>
      <c r="C37" s="57" t="n">
        <v>100</v>
      </c>
      <c r="D37" s="57" t="n">
        <v>100</v>
      </c>
      <c r="E37" s="57"/>
      <c r="F37" s="57" t="n">
        <v>100</v>
      </c>
      <c r="G37" s="57" t="n">
        <v>100</v>
      </c>
      <c r="H37" s="57" t="n">
        <v>100</v>
      </c>
      <c r="I37" s="57" t="n">
        <v>100</v>
      </c>
      <c r="J37" s="57" t="n">
        <v>100</v>
      </c>
      <c r="K37" s="57" t="n">
        <v>100</v>
      </c>
      <c r="L37" s="57" t="n">
        <v>100</v>
      </c>
      <c r="M37" s="57"/>
      <c r="N37" s="18"/>
      <c r="O37" s="18"/>
    </row>
    <row r="38" customFormat="false" ht="12.75" hidden="false" customHeight="false" outlineLevel="0" collapsed="false">
      <c r="A38" s="61"/>
      <c r="B38" s="61"/>
      <c r="C38" s="62"/>
      <c r="D38" s="62"/>
      <c r="E38" s="62"/>
      <c r="F38" s="62"/>
      <c r="G38" s="62"/>
      <c r="H38" s="62"/>
      <c r="I38" s="62"/>
      <c r="J38" s="62"/>
      <c r="K38" s="62"/>
      <c r="L38" s="62"/>
      <c r="M38" s="63"/>
    </row>
    <row r="39" customFormat="false" ht="12.75" hidden="false" customHeight="false" outlineLevel="0" collapsed="false">
      <c r="A39" s="64" t="s">
        <v>88</v>
      </c>
      <c r="B39" s="64"/>
      <c r="C39" s="65"/>
      <c r="D39" s="65"/>
      <c r="E39" s="65"/>
    </row>
    <row r="40" customFormat="false" ht="12.75" hidden="false" customHeight="false" outlineLevel="0" collapsed="false">
      <c r="A40" s="16" t="s">
        <v>89</v>
      </c>
      <c r="B40" s="66"/>
      <c r="C40" s="65"/>
      <c r="D40" s="65"/>
      <c r="E40" s="65"/>
      <c r="F40" s="65"/>
      <c r="G40" s="65"/>
      <c r="H40" s="65"/>
      <c r="I40" s="65"/>
      <c r="J40" s="65"/>
      <c r="K40" s="65"/>
      <c r="L40" s="65"/>
      <c r="M40" s="65"/>
    </row>
    <row r="41" customFormat="false" ht="12.75" hidden="false" customHeight="false" outlineLevel="0" collapsed="false">
      <c r="A41" s="66"/>
      <c r="B41" s="66"/>
      <c r="C41" s="65"/>
      <c r="D41" s="65"/>
      <c r="E41" s="65"/>
    </row>
    <row r="42" customFormat="false" ht="12.75" hidden="false" customHeight="false" outlineLevel="0" collapsed="false">
      <c r="A42" s="67"/>
      <c r="B42" s="67"/>
      <c r="C42" s="57"/>
      <c r="D42" s="57"/>
      <c r="E42" s="57"/>
      <c r="F42" s="57"/>
      <c r="G42" s="57"/>
      <c r="H42" s="57"/>
      <c r="I42" s="57"/>
      <c r="J42" s="57"/>
      <c r="K42" s="57"/>
      <c r="L42" s="57"/>
      <c r="M42" s="56"/>
      <c r="N42" s="18"/>
    </row>
    <row r="43" customFormat="false" ht="12.75" hidden="false" customHeight="false" outlineLevel="0" collapsed="false">
      <c r="M43" s="57"/>
    </row>
    <row r="44" customFormat="false" ht="12.75" hidden="false" customHeight="false" outlineLevel="0" collapsed="false">
      <c r="M44" s="57"/>
    </row>
    <row r="45" customFormat="false" ht="12.75" hidden="false" customHeight="false" outlineLevel="0" collapsed="false">
      <c r="M45" s="57"/>
    </row>
    <row r="46" customFormat="false" ht="12.75" hidden="false" customHeight="false" outlineLevel="0" collapsed="false">
      <c r="M46" s="57"/>
    </row>
    <row r="47" customFormat="false" ht="12.75" hidden="false" customHeight="false" outlineLevel="0" collapsed="false">
      <c r="M47" s="57"/>
    </row>
    <row r="48" customFormat="false" ht="12.75" hidden="false" customHeight="false" outlineLevel="0" collapsed="false">
      <c r="M48" s="57"/>
    </row>
    <row r="49" customFormat="false" ht="12.75" hidden="false" customHeight="false" outlineLevel="0" collapsed="false">
      <c r="M49" s="57"/>
    </row>
    <row r="50" customFormat="false" ht="12.75" hidden="false" customHeight="false" outlineLevel="0" collapsed="false">
      <c r="M50" s="57"/>
    </row>
    <row r="51" customFormat="false" ht="12.75" hidden="false" customHeight="false" outlineLevel="0" collapsed="false">
      <c r="M51" s="57"/>
    </row>
    <row r="52" customFormat="false" ht="12.75" hidden="false" customHeight="false" outlineLevel="0" collapsed="false">
      <c r="M52" s="57"/>
    </row>
    <row r="53" customFormat="false" ht="12.75" hidden="false" customHeight="false" outlineLevel="0" collapsed="false">
      <c r="M53" s="57"/>
    </row>
    <row r="54" customFormat="false" ht="12.75" hidden="false" customHeight="false" outlineLevel="0" collapsed="false">
      <c r="M54" s="57"/>
    </row>
    <row r="55" customFormat="false" ht="12.75" hidden="false" customHeight="false" outlineLevel="0" collapsed="false">
      <c r="M55" s="57"/>
    </row>
    <row r="56" customFormat="false" ht="12.75" hidden="false" customHeight="false" outlineLevel="0" collapsed="false">
      <c r="M56" s="57"/>
    </row>
  </sheetData>
  <mergeCells count="7">
    <mergeCell ref="A1:M2"/>
    <mergeCell ref="A3:A4"/>
    <mergeCell ref="B3:D3"/>
    <mergeCell ref="F3:L3"/>
    <mergeCell ref="M3:M4"/>
    <mergeCell ref="A6:M6"/>
    <mergeCell ref="A22:M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3:H22"/>
  <sheetViews>
    <sheetView showFormulas="false" showGridLines="true" showRowColHeaders="true" showZeros="true" rightToLeft="false" tabSelected="false" showOutlineSymbols="true" defaultGridColor="true" view="normal" topLeftCell="A1" colorId="64" zoomScale="100" zoomScaleNormal="100" zoomScalePageLayoutView="120" workbookViewId="0">
      <selection pane="topLeft" activeCell="H41" activeCellId="0" sqref="H41"/>
    </sheetView>
  </sheetViews>
  <sheetFormatPr defaultColWidth="9.13671875" defaultRowHeight="12.75" zeroHeight="false" outlineLevelRow="0" outlineLevelCol="0"/>
  <cols>
    <col collapsed="false" customWidth="true" hidden="false" outlineLevel="0" max="1" min="1" style="1" width="35.42"/>
    <col collapsed="false" customWidth="true" hidden="false" outlineLevel="0" max="2" min="2" style="1" width="7.56"/>
    <col collapsed="false" customWidth="true" hidden="false" outlineLevel="0" max="3" min="3" style="1" width="7.42"/>
    <col collapsed="false" customWidth="true" hidden="false" outlineLevel="0" max="4" min="4" style="1" width="5.85"/>
    <col collapsed="false" customWidth="true" hidden="false" outlineLevel="0" max="5" min="5" style="1" width="7.56"/>
    <col collapsed="false" customWidth="true" hidden="false" outlineLevel="0" max="6" min="6" style="1" width="6.56"/>
    <col collapsed="false" customWidth="true" hidden="false" outlineLevel="0" max="7" min="7" style="1" width="8.28"/>
    <col collapsed="false" customWidth="true" hidden="false" outlineLevel="0" max="8" min="8" style="1" width="8.41"/>
    <col collapsed="false" customWidth="false" hidden="false" outlineLevel="0" max="257" min="9" style="1" width="9.14"/>
  </cols>
  <sheetData>
    <row r="3" customFormat="false" ht="15.75" hidden="false" customHeight="true" outlineLevel="0" collapsed="false"/>
    <row r="4" customFormat="false" ht="7.5" hidden="false" customHeight="true" outlineLevel="0" collapsed="false"/>
    <row r="5" customFormat="false" ht="30" hidden="false" customHeight="true" outlineLevel="0" collapsed="false">
      <c r="A5" s="27"/>
      <c r="B5" s="27" t="s">
        <v>61</v>
      </c>
      <c r="C5" s="27" t="s">
        <v>90</v>
      </c>
      <c r="D5" s="27" t="s">
        <v>91</v>
      </c>
      <c r="E5" s="27" t="s">
        <v>92</v>
      </c>
      <c r="F5" s="27" t="s">
        <v>93</v>
      </c>
      <c r="G5" s="28" t="s">
        <v>94</v>
      </c>
      <c r="H5" s="28" t="s">
        <v>95</v>
      </c>
    </row>
    <row r="6" customFormat="false" ht="9.75" hidden="false" customHeight="true" outlineLevel="0" collapsed="false">
      <c r="A6" s="66"/>
      <c r="B6" s="68"/>
      <c r="C6" s="68"/>
      <c r="D6" s="68"/>
      <c r="E6" s="68"/>
      <c r="F6" s="68"/>
      <c r="G6" s="68"/>
      <c r="H6" s="64"/>
    </row>
    <row r="7" customFormat="false" ht="9.75" hidden="false" customHeight="true" outlineLevel="0" collapsed="false">
      <c r="A7" s="66" t="s">
        <v>96</v>
      </c>
      <c r="B7" s="68"/>
      <c r="C7" s="68"/>
      <c r="D7" s="68"/>
      <c r="E7" s="68"/>
      <c r="F7" s="68"/>
      <c r="G7" s="68"/>
      <c r="H7" s="64"/>
    </row>
    <row r="8" customFormat="false" ht="9.75" hidden="false" customHeight="true" outlineLevel="0" collapsed="false">
      <c r="A8" s="31" t="s">
        <v>97</v>
      </c>
      <c r="B8" s="69" t="n">
        <v>14.3</v>
      </c>
      <c r="C8" s="69" t="n">
        <v>7.2</v>
      </c>
      <c r="D8" s="69" t="n">
        <v>17.4</v>
      </c>
      <c r="E8" s="69" t="n">
        <v>7.5</v>
      </c>
      <c r="F8" s="69" t="n">
        <v>5.9</v>
      </c>
      <c r="G8" s="69" t="n">
        <v>22.4</v>
      </c>
      <c r="H8" s="69" t="n">
        <v>13.7</v>
      </c>
    </row>
    <row r="9" customFormat="false" ht="9.75" hidden="false" customHeight="true" outlineLevel="0" collapsed="false">
      <c r="A9" s="31" t="s">
        <v>7</v>
      </c>
      <c r="B9" s="32" t="n">
        <v>12</v>
      </c>
      <c r="C9" s="32" t="n">
        <v>5.9</v>
      </c>
      <c r="D9" s="32" t="n">
        <v>14.6</v>
      </c>
      <c r="E9" s="32" t="n">
        <v>6.2</v>
      </c>
      <c r="F9" s="32" t="n">
        <v>4.5</v>
      </c>
      <c r="G9" s="69" t="n">
        <v>20.5</v>
      </c>
      <c r="H9" s="69" t="n">
        <v>10.8</v>
      </c>
    </row>
    <row r="10" customFormat="false" ht="9.75" hidden="false" customHeight="true" outlineLevel="0" collapsed="false">
      <c r="A10" s="31" t="s">
        <v>98</v>
      </c>
      <c r="B10" s="32" t="n">
        <v>6.1</v>
      </c>
      <c r="C10" s="32" t="n">
        <v>2.5</v>
      </c>
      <c r="D10" s="32" t="n">
        <v>8.1</v>
      </c>
      <c r="E10" s="32" t="n">
        <v>2.6</v>
      </c>
      <c r="F10" s="32" t="n">
        <v>2</v>
      </c>
      <c r="G10" s="32" t="n">
        <v>10.7</v>
      </c>
      <c r="H10" s="69" t="n">
        <v>6.1</v>
      </c>
    </row>
    <row r="11" customFormat="false" ht="9.75" hidden="false" customHeight="true" outlineLevel="0" collapsed="false">
      <c r="A11" s="31" t="s">
        <v>9</v>
      </c>
      <c r="B11" s="32" t="n">
        <v>2.4</v>
      </c>
      <c r="C11" s="32" t="n">
        <v>0.5</v>
      </c>
      <c r="D11" s="32" t="n">
        <v>3.7</v>
      </c>
      <c r="E11" s="32" t="n">
        <v>0.6</v>
      </c>
      <c r="F11" s="32" t="n">
        <v>0.1</v>
      </c>
      <c r="G11" s="32" t="n">
        <v>5.2</v>
      </c>
      <c r="H11" s="69" t="n">
        <v>2.6</v>
      </c>
    </row>
    <row r="12" customFormat="false" ht="9.75" hidden="false" customHeight="true" outlineLevel="0" collapsed="false">
      <c r="A12" s="31" t="s">
        <v>10</v>
      </c>
      <c r="B12" s="32" t="n">
        <v>1.6</v>
      </c>
      <c r="C12" s="32" t="n">
        <v>0.4</v>
      </c>
      <c r="D12" s="32" t="n">
        <v>2.4</v>
      </c>
      <c r="E12" s="32" t="n">
        <v>0.5</v>
      </c>
      <c r="F12" s="32" t="n">
        <v>0</v>
      </c>
      <c r="G12" s="32" t="n">
        <v>4.2</v>
      </c>
      <c r="H12" s="69" t="n">
        <v>1.5</v>
      </c>
    </row>
    <row r="13" customFormat="false" ht="9.75" hidden="false" customHeight="true" outlineLevel="0" collapsed="false">
      <c r="A13" s="31" t="s">
        <v>11</v>
      </c>
      <c r="B13" s="32" t="n">
        <v>1.3</v>
      </c>
      <c r="C13" s="32" t="n">
        <v>0.3</v>
      </c>
      <c r="D13" s="32" t="n">
        <v>2</v>
      </c>
      <c r="E13" s="32" t="n">
        <v>0.3</v>
      </c>
      <c r="F13" s="32" t="n">
        <v>0.1</v>
      </c>
      <c r="G13" s="32" t="n">
        <v>2.5</v>
      </c>
      <c r="H13" s="69" t="n">
        <v>1.6</v>
      </c>
    </row>
    <row r="14" s="67" customFormat="true" ht="16.5" hidden="false" customHeight="true" outlineLevel="0" collapsed="false">
      <c r="A14" s="36" t="s">
        <v>99</v>
      </c>
      <c r="B14" s="70" t="n">
        <v>2938</v>
      </c>
      <c r="C14" s="70" t="n">
        <v>1187</v>
      </c>
      <c r="D14" s="70" t="n">
        <v>1921</v>
      </c>
      <c r="E14" s="70" t="n">
        <v>1000</v>
      </c>
      <c r="F14" s="36" t="n">
        <v>187</v>
      </c>
      <c r="G14" s="36" t="n">
        <v>723</v>
      </c>
      <c r="H14" s="70" t="n">
        <v>1250</v>
      </c>
    </row>
    <row r="15" customFormat="false" ht="9" hidden="false" customHeight="true" outlineLevel="0" collapsed="false">
      <c r="A15" s="31"/>
      <c r="B15" s="32"/>
      <c r="C15" s="32"/>
      <c r="D15" s="32"/>
      <c r="E15" s="32"/>
      <c r="F15" s="32"/>
      <c r="G15" s="32"/>
      <c r="H15" s="69"/>
    </row>
    <row r="16" customFormat="false" ht="9.75" hidden="false" customHeight="true" outlineLevel="0" collapsed="false">
      <c r="A16" s="54" t="s">
        <v>100</v>
      </c>
      <c r="B16" s="71"/>
      <c r="C16" s="72"/>
      <c r="D16" s="72"/>
      <c r="E16" s="72"/>
      <c r="F16" s="72"/>
      <c r="G16" s="72"/>
      <c r="H16" s="71"/>
    </row>
    <row r="17" customFormat="false" ht="11.25" hidden="false" customHeight="true" outlineLevel="0" collapsed="false">
      <c r="A17" s="66" t="s">
        <v>97</v>
      </c>
      <c r="B17" s="73" t="n">
        <v>2.4</v>
      </c>
      <c r="C17" s="73" t="n">
        <v>2.3</v>
      </c>
      <c r="D17" s="73" t="n">
        <v>1.1</v>
      </c>
      <c r="E17" s="73" t="n">
        <v>1.9</v>
      </c>
      <c r="F17" s="73" t="n">
        <v>3.8</v>
      </c>
      <c r="G17" s="73" t="n">
        <v>0.9</v>
      </c>
      <c r="H17" s="73" t="n">
        <v>1.1</v>
      </c>
    </row>
    <row r="18" customFormat="false" ht="11.25" hidden="false" customHeight="true" outlineLevel="0" collapsed="false">
      <c r="A18" s="66" t="s">
        <v>7</v>
      </c>
      <c r="B18" s="65" t="n">
        <v>1.7</v>
      </c>
      <c r="C18" s="65" t="n">
        <v>1.5</v>
      </c>
      <c r="D18" s="65" t="n">
        <v>0.9</v>
      </c>
      <c r="E18" s="65" t="n">
        <v>1.3</v>
      </c>
      <c r="F18" s="65" t="n">
        <v>2.6</v>
      </c>
      <c r="G18" s="73" t="n">
        <v>0.8</v>
      </c>
      <c r="H18" s="73" t="n">
        <v>0.9</v>
      </c>
    </row>
    <row r="19" customFormat="false" ht="11.25" hidden="false" customHeight="true" outlineLevel="0" collapsed="false">
      <c r="A19" s="66" t="s">
        <v>98</v>
      </c>
      <c r="B19" s="65" t="n">
        <v>1</v>
      </c>
      <c r="C19" s="65" t="n">
        <v>1</v>
      </c>
      <c r="D19" s="65" t="n">
        <v>0.4</v>
      </c>
      <c r="E19" s="65" t="n">
        <v>0.9</v>
      </c>
      <c r="F19" s="65" t="n">
        <v>1.3</v>
      </c>
      <c r="G19" s="65" t="n">
        <v>0.4</v>
      </c>
      <c r="H19" s="73" t="n">
        <v>0.4</v>
      </c>
    </row>
    <row r="20" customFormat="false" ht="15" hidden="false" customHeight="true" outlineLevel="0" collapsed="false">
      <c r="A20" s="36" t="s">
        <v>99</v>
      </c>
      <c r="B20" s="72" t="n">
        <v>499</v>
      </c>
      <c r="C20" s="72" t="n">
        <v>373</v>
      </c>
      <c r="D20" s="72" t="n">
        <v>127</v>
      </c>
      <c r="E20" s="72" t="n">
        <v>254</v>
      </c>
      <c r="F20" s="72" t="n">
        <v>119</v>
      </c>
      <c r="G20" s="72" t="n">
        <v>30</v>
      </c>
      <c r="H20" s="74" t="n">
        <v>100</v>
      </c>
    </row>
    <row r="21" customFormat="false" ht="8.25" hidden="false" customHeight="true" outlineLevel="0" collapsed="false">
      <c r="A21" s="63"/>
      <c r="B21" s="63"/>
      <c r="C21" s="63"/>
      <c r="D21" s="63"/>
      <c r="E21" s="63"/>
      <c r="F21" s="63"/>
      <c r="G21" s="63"/>
      <c r="H21" s="63"/>
    </row>
    <row r="22" customFormat="false" ht="3.75"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5:H26"/>
  <sheetViews>
    <sheetView showFormulas="false" showGridLines="true" showRowColHeaders="true" showZeros="true" rightToLeft="false" tabSelected="false" showOutlineSymbols="true" defaultGridColor="true" view="normal" topLeftCell="A1" colorId="64" zoomScale="100" zoomScaleNormal="100" zoomScalePageLayoutView="120" workbookViewId="0">
      <selection pane="topLeft" activeCell="B24" activeCellId="0" sqref="B24"/>
    </sheetView>
  </sheetViews>
  <sheetFormatPr defaultColWidth="9.13671875" defaultRowHeight="12.75" zeroHeight="false" outlineLevelRow="0" outlineLevelCol="0"/>
  <cols>
    <col collapsed="false" customWidth="true" hidden="false" outlineLevel="0" max="1" min="1" style="1" width="36.14"/>
    <col collapsed="false" customWidth="true" hidden="false" outlineLevel="0" max="2" min="2" style="1" width="7.42"/>
    <col collapsed="false" customWidth="true" hidden="false" outlineLevel="0" max="3" min="3" style="1" width="5.99"/>
    <col collapsed="false" customWidth="true" hidden="false" outlineLevel="0" max="8" min="4" style="1" width="7.42"/>
    <col collapsed="false" customWidth="false" hidden="false" outlineLevel="0" max="257" min="9" style="1" width="9.14"/>
  </cols>
  <sheetData>
    <row r="5" s="21" customFormat="true" ht="36" hidden="false" customHeight="false" outlineLevel="0" collapsed="false">
      <c r="A5" s="75"/>
      <c r="B5" s="27" t="s">
        <v>61</v>
      </c>
      <c r="C5" s="27" t="s">
        <v>90</v>
      </c>
      <c r="D5" s="27" t="s">
        <v>63</v>
      </c>
      <c r="E5" s="27" t="s">
        <v>92</v>
      </c>
      <c r="F5" s="27" t="s">
        <v>93</v>
      </c>
      <c r="G5" s="27" t="s">
        <v>94</v>
      </c>
      <c r="H5" s="27" t="s">
        <v>101</v>
      </c>
    </row>
    <row r="6" s="21" customFormat="true" ht="6" hidden="false" customHeight="true" outlineLevel="0" collapsed="false">
      <c r="A6" s="54"/>
      <c r="B6" s="49"/>
      <c r="C6" s="49"/>
      <c r="D6" s="49"/>
      <c r="E6" s="49"/>
      <c r="F6" s="49"/>
      <c r="G6" s="49"/>
      <c r="H6" s="49"/>
    </row>
    <row r="7" customFormat="false" ht="12.75" hidden="false" customHeight="false" outlineLevel="0" collapsed="false">
      <c r="A7" s="31" t="s">
        <v>102</v>
      </c>
      <c r="B7" s="68"/>
      <c r="C7" s="68"/>
      <c r="D7" s="68"/>
      <c r="E7" s="68"/>
      <c r="F7" s="68"/>
      <c r="G7" s="68"/>
      <c r="H7" s="68"/>
    </row>
    <row r="8" customFormat="false" ht="9.75" hidden="false" customHeight="true" outlineLevel="0" collapsed="false">
      <c r="A8" s="31" t="s">
        <v>72</v>
      </c>
      <c r="B8" s="32" t="n">
        <v>63.4</v>
      </c>
      <c r="C8" s="32" t="n">
        <v>58.6</v>
      </c>
      <c r="D8" s="32" t="n">
        <v>65.5</v>
      </c>
      <c r="E8" s="32" t="n">
        <v>56.4</v>
      </c>
      <c r="F8" s="32" t="n">
        <v>71.2</v>
      </c>
      <c r="G8" s="32" t="n">
        <v>66.4</v>
      </c>
      <c r="H8" s="32" t="n">
        <v>63.3</v>
      </c>
    </row>
    <row r="9" customFormat="false" ht="9.75" hidden="false" customHeight="true" outlineLevel="0" collapsed="false">
      <c r="A9" s="31" t="s">
        <v>73</v>
      </c>
      <c r="B9" s="32" t="n">
        <v>48.6</v>
      </c>
      <c r="C9" s="32" t="n">
        <v>37.6</v>
      </c>
      <c r="D9" s="32" t="n">
        <v>53.5</v>
      </c>
      <c r="E9" s="32" t="n">
        <v>40</v>
      </c>
      <c r="F9" s="32" t="n">
        <v>24</v>
      </c>
      <c r="G9" s="32" t="n">
        <v>60.5</v>
      </c>
      <c r="H9" s="32" t="n">
        <v>47.5</v>
      </c>
    </row>
    <row r="10" customFormat="false" ht="9.75" hidden="false" customHeight="true" outlineLevel="0" collapsed="false">
      <c r="A10" s="31" t="s">
        <v>74</v>
      </c>
      <c r="B10" s="32" t="n">
        <v>47.8</v>
      </c>
      <c r="C10" s="32" t="n">
        <v>40.1</v>
      </c>
      <c r="D10" s="32" t="n">
        <v>50.4</v>
      </c>
      <c r="E10" s="32" t="n">
        <v>43.8</v>
      </c>
      <c r="F10" s="32" t="n">
        <v>19.1</v>
      </c>
      <c r="G10" s="32" t="n">
        <v>56.3</v>
      </c>
      <c r="H10" s="32" t="n">
        <v>45.5</v>
      </c>
    </row>
    <row r="11" customFormat="false" ht="9.75" hidden="false" customHeight="true" outlineLevel="0" collapsed="false">
      <c r="A11" s="31" t="s">
        <v>75</v>
      </c>
      <c r="B11" s="32" t="n">
        <v>25.2</v>
      </c>
      <c r="C11" s="32" t="n">
        <v>24.4</v>
      </c>
      <c r="D11" s="32" t="n">
        <v>24.3</v>
      </c>
      <c r="E11" s="32" t="n">
        <v>23.4</v>
      </c>
      <c r="F11" s="32" t="n">
        <v>30.1</v>
      </c>
      <c r="G11" s="32" t="n">
        <v>33.1</v>
      </c>
      <c r="H11" s="32" t="n">
        <v>17.9</v>
      </c>
    </row>
    <row r="12" customFormat="false" ht="9.75" hidden="false" customHeight="true" outlineLevel="0" collapsed="false">
      <c r="A12" s="31" t="s">
        <v>76</v>
      </c>
      <c r="B12" s="32" t="n">
        <v>6.8</v>
      </c>
      <c r="C12" s="32" t="n">
        <v>2.8</v>
      </c>
      <c r="D12" s="32" t="n">
        <v>8.8</v>
      </c>
      <c r="E12" s="32" t="n">
        <v>3.3</v>
      </c>
      <c r="F12" s="32" t="s">
        <v>77</v>
      </c>
      <c r="G12" s="32" t="n">
        <v>14.6</v>
      </c>
      <c r="H12" s="32" t="n">
        <v>4.6</v>
      </c>
    </row>
    <row r="13" customFormat="false" ht="9.75" hidden="false" customHeight="true" outlineLevel="0" collapsed="false">
      <c r="A13" s="31" t="s">
        <v>78</v>
      </c>
      <c r="B13" s="32" t="n">
        <v>6.6</v>
      </c>
      <c r="C13" s="32" t="n">
        <v>3.6</v>
      </c>
      <c r="D13" s="32" t="n">
        <v>8</v>
      </c>
      <c r="E13" s="32" t="n">
        <v>4.2</v>
      </c>
      <c r="F13" s="32" t="s">
        <v>77</v>
      </c>
      <c r="G13" s="32" t="n">
        <v>12.9</v>
      </c>
      <c r="H13" s="32" t="n">
        <v>4.4</v>
      </c>
    </row>
    <row r="14" customFormat="false" ht="9.75" hidden="false" customHeight="true" outlineLevel="0" collapsed="false">
      <c r="A14" s="31" t="s">
        <v>79</v>
      </c>
      <c r="B14" s="32" t="n">
        <v>3.9</v>
      </c>
      <c r="C14" s="32" t="n">
        <v>1.7</v>
      </c>
      <c r="D14" s="32" t="n">
        <v>4.9</v>
      </c>
      <c r="E14" s="32" t="n">
        <v>1.7</v>
      </c>
      <c r="F14" s="32" t="n">
        <v>2.3</v>
      </c>
      <c r="G14" s="32" t="n">
        <v>7.6</v>
      </c>
      <c r="H14" s="32" t="n">
        <v>3</v>
      </c>
    </row>
    <row r="15" customFormat="false" ht="14.25" hidden="false" customHeight="true" outlineLevel="0" collapsed="false">
      <c r="A15" s="59" t="s">
        <v>103</v>
      </c>
      <c r="B15" s="76" t="n">
        <v>100</v>
      </c>
      <c r="C15" s="76" t="n">
        <v>100</v>
      </c>
      <c r="D15" s="76" t="n">
        <v>100</v>
      </c>
      <c r="E15" s="76" t="n">
        <v>100</v>
      </c>
      <c r="F15" s="76" t="n">
        <v>100</v>
      </c>
      <c r="G15" s="76" t="n">
        <v>100</v>
      </c>
      <c r="H15" s="76" t="n">
        <v>100</v>
      </c>
    </row>
    <row r="16" customFormat="false" ht="8.25" hidden="false" customHeight="true" outlineLevel="0" collapsed="false">
      <c r="A16" s="77"/>
      <c r="B16" s="74"/>
      <c r="C16" s="74"/>
      <c r="D16" s="74"/>
      <c r="E16" s="74"/>
      <c r="F16" s="74"/>
      <c r="G16" s="74"/>
      <c r="H16" s="74"/>
    </row>
    <row r="17" customFormat="false" ht="12.75" hidden="false" customHeight="false" outlineLevel="0" collapsed="false">
      <c r="A17" s="31" t="s">
        <v>104</v>
      </c>
      <c r="B17" s="78"/>
      <c r="C17" s="78"/>
      <c r="D17" s="78"/>
      <c r="E17" s="78"/>
      <c r="F17" s="78"/>
      <c r="G17" s="78"/>
      <c r="H17" s="78"/>
    </row>
    <row r="18" customFormat="false" ht="18" hidden="false" customHeight="true" outlineLevel="0" collapsed="false">
      <c r="A18" s="31" t="s">
        <v>105</v>
      </c>
      <c r="B18" s="32" t="n">
        <v>70.5</v>
      </c>
      <c r="C18" s="32" t="n">
        <v>80.4</v>
      </c>
      <c r="D18" s="32" t="n">
        <v>65.9</v>
      </c>
      <c r="E18" s="32" t="n">
        <v>80.1</v>
      </c>
      <c r="F18" s="32" t="n">
        <v>81.7</v>
      </c>
      <c r="G18" s="32" t="n">
        <v>78.2</v>
      </c>
      <c r="H18" s="32" t="n">
        <v>58.1</v>
      </c>
    </row>
    <row r="19" customFormat="false" ht="9.75" hidden="false" customHeight="true" outlineLevel="0" collapsed="false">
      <c r="A19" s="31" t="s">
        <v>10</v>
      </c>
      <c r="B19" s="32" t="n">
        <v>26.6</v>
      </c>
      <c r="C19" s="32" t="n">
        <v>16.9</v>
      </c>
      <c r="D19" s="32" t="n">
        <v>30</v>
      </c>
      <c r="E19" s="32" t="n">
        <v>19.9</v>
      </c>
      <c r="F19" s="32" t="n">
        <v>0.1</v>
      </c>
      <c r="G19" s="32" t="n">
        <v>39.6</v>
      </c>
      <c r="H19" s="32" t="n">
        <v>23.9</v>
      </c>
    </row>
    <row r="20" customFormat="false" ht="9.75" hidden="false" customHeight="true" outlineLevel="0" collapsed="false">
      <c r="A20" s="31" t="s">
        <v>81</v>
      </c>
      <c r="B20" s="32" t="n">
        <v>24</v>
      </c>
      <c r="C20" s="32" t="n">
        <v>17.9</v>
      </c>
      <c r="D20" s="32" t="n">
        <v>26</v>
      </c>
      <c r="E20" s="32" t="n">
        <v>18.1</v>
      </c>
      <c r="F20" s="32" t="n">
        <v>16.5</v>
      </c>
      <c r="G20" s="32" t="n">
        <v>27.6</v>
      </c>
      <c r="H20" s="32" t="n">
        <v>25</v>
      </c>
    </row>
    <row r="21" customFormat="false" ht="9.75" hidden="false" customHeight="true" outlineLevel="0" collapsed="false">
      <c r="A21" s="31" t="s">
        <v>11</v>
      </c>
      <c r="B21" s="32" t="n">
        <v>21.1</v>
      </c>
      <c r="C21" s="32" t="n">
        <v>10.3</v>
      </c>
      <c r="D21" s="32" t="n">
        <v>25.3</v>
      </c>
      <c r="E21" s="32" t="n">
        <v>11.7</v>
      </c>
      <c r="F21" s="32" t="n">
        <v>2.8</v>
      </c>
      <c r="G21" s="32" t="n">
        <v>22.8</v>
      </c>
      <c r="H21" s="32" t="n">
        <v>26.7</v>
      </c>
    </row>
    <row r="22" customFormat="false" ht="9.75" hidden="false" customHeight="true" outlineLevel="0" collapsed="false">
      <c r="A22" s="31" t="s">
        <v>83</v>
      </c>
      <c r="B22" s="32" t="n">
        <v>5.2</v>
      </c>
      <c r="C22" s="32" t="n">
        <v>1.4</v>
      </c>
      <c r="D22" s="32" t="n">
        <v>6.8</v>
      </c>
      <c r="E22" s="32" t="n">
        <v>1.5</v>
      </c>
      <c r="F22" s="32" t="n">
        <v>0.5</v>
      </c>
      <c r="G22" s="32" t="n">
        <v>5.2</v>
      </c>
      <c r="H22" s="32" t="n">
        <v>7.8</v>
      </c>
    </row>
    <row r="23" customFormat="false" ht="9.75" hidden="false" customHeight="true" outlineLevel="0" collapsed="false">
      <c r="A23" s="31" t="s">
        <v>106</v>
      </c>
      <c r="B23" s="32" t="n">
        <v>3.1</v>
      </c>
      <c r="C23" s="32" t="n">
        <v>0.8</v>
      </c>
      <c r="D23" s="32" t="n">
        <v>4.1</v>
      </c>
      <c r="E23" s="32" t="n">
        <v>0.9</v>
      </c>
      <c r="F23" s="32" t="s">
        <v>77</v>
      </c>
      <c r="G23" s="32" t="n">
        <v>3.9</v>
      </c>
      <c r="H23" s="32" t="n">
        <v>4.2</v>
      </c>
    </row>
    <row r="24" customFormat="false" ht="10.5" hidden="false" customHeight="true" outlineLevel="0" collapsed="false">
      <c r="A24" s="59" t="s">
        <v>103</v>
      </c>
      <c r="B24" s="76" t="n">
        <v>100</v>
      </c>
      <c r="C24" s="76" t="n">
        <v>100</v>
      </c>
      <c r="D24" s="76" t="n">
        <v>100</v>
      </c>
      <c r="E24" s="76" t="n">
        <v>100</v>
      </c>
      <c r="F24" s="76" t="n">
        <v>100</v>
      </c>
      <c r="G24" s="76" t="n">
        <v>100</v>
      </c>
      <c r="H24" s="76" t="n">
        <v>100</v>
      </c>
    </row>
    <row r="25" customFormat="false" ht="11.25" hidden="false" customHeight="true" outlineLevel="0" collapsed="false">
      <c r="A25" s="39"/>
      <c r="B25" s="47"/>
      <c r="C25" s="47"/>
      <c r="D25" s="47"/>
      <c r="E25" s="47"/>
      <c r="F25" s="47"/>
      <c r="G25" s="47"/>
      <c r="H25" s="47"/>
    </row>
    <row r="26" customFormat="false" ht="12.75" hidden="false" customHeight="false" outlineLevel="0" collapsed="false">
      <c r="A26" s="79" t="s">
        <v>107</v>
      </c>
      <c r="B26" s="79"/>
      <c r="C26" s="79"/>
      <c r="D26" s="79"/>
      <c r="E26" s="79"/>
      <c r="F26" s="79"/>
      <c r="G26" s="79"/>
      <c r="H26" s="79"/>
    </row>
  </sheetData>
  <mergeCells count="1">
    <mergeCell ref="A26:H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0" activeCellId="0" sqref="K20"/>
    </sheetView>
  </sheetViews>
  <sheetFormatPr defaultColWidth="9.13671875" defaultRowHeight="12.75" zeroHeight="false" outlineLevelRow="0" outlineLevelCol="0"/>
  <cols>
    <col collapsed="false" customWidth="true" hidden="false" outlineLevel="0" max="1" min="1" style="1" width="22.99"/>
    <col collapsed="false" customWidth="true" hidden="false" outlineLevel="0" max="2" min="2" style="1" width="6.28"/>
    <col collapsed="false" customWidth="true" hidden="false" outlineLevel="0" max="3" min="3" style="1" width="7.7"/>
    <col collapsed="false" customWidth="true" hidden="false" outlineLevel="0" max="4" min="4" style="1" width="1.7"/>
    <col collapsed="false" customWidth="true" hidden="false" outlineLevel="0" max="5" min="5" style="1" width="7.42"/>
    <col collapsed="false" customWidth="true" hidden="false" outlineLevel="0" max="6" min="6" style="1" width="6.7"/>
    <col collapsed="false" customWidth="true" hidden="false" outlineLevel="0" max="11" min="7" style="1" width="7.42"/>
    <col collapsed="false" customWidth="false" hidden="false" outlineLevel="0" max="257" min="12" style="1" width="9.14"/>
  </cols>
  <sheetData>
    <row r="1" customFormat="false" ht="58.5" hidden="false" customHeight="true" outlineLevel="0" collapsed="false">
      <c r="A1" s="80" t="s">
        <v>108</v>
      </c>
      <c r="B1" s="80"/>
      <c r="C1" s="80"/>
      <c r="D1" s="80"/>
      <c r="E1" s="80"/>
      <c r="F1" s="80"/>
      <c r="G1" s="80"/>
      <c r="H1" s="80"/>
      <c r="I1" s="80"/>
      <c r="J1" s="80"/>
      <c r="K1" s="80"/>
    </row>
    <row r="2" customFormat="false" ht="12" hidden="false" customHeight="true" outlineLevel="0" collapsed="false">
      <c r="A2" s="81"/>
      <c r="B2" s="44" t="s">
        <v>109</v>
      </c>
      <c r="C2" s="44"/>
      <c r="D2" s="82"/>
      <c r="E2" s="44" t="s">
        <v>110</v>
      </c>
      <c r="F2" s="44"/>
      <c r="G2" s="44"/>
      <c r="H2" s="44"/>
      <c r="I2" s="44"/>
      <c r="J2" s="44"/>
      <c r="K2" s="27" t="s">
        <v>61</v>
      </c>
    </row>
    <row r="3" customFormat="false" ht="27.75" hidden="false" customHeight="true" outlineLevel="0" collapsed="false">
      <c r="A3" s="83" t="s">
        <v>111</v>
      </c>
      <c r="B3" s="28" t="s">
        <v>7</v>
      </c>
      <c r="C3" s="28" t="s">
        <v>98</v>
      </c>
      <c r="D3" s="84"/>
      <c r="E3" s="27" t="s">
        <v>90</v>
      </c>
      <c r="F3" s="27" t="s">
        <v>112</v>
      </c>
      <c r="G3" s="27" t="s">
        <v>92</v>
      </c>
      <c r="H3" s="27" t="s">
        <v>93</v>
      </c>
      <c r="I3" s="28" t="s">
        <v>94</v>
      </c>
      <c r="J3" s="28" t="s">
        <v>101</v>
      </c>
      <c r="K3" s="27"/>
    </row>
    <row r="4" customFormat="false" ht="12.75" hidden="false" customHeight="false" outlineLevel="0" collapsed="false">
      <c r="A4" s="85"/>
      <c r="B4" s="86"/>
      <c r="C4" s="86"/>
      <c r="D4" s="86"/>
      <c r="E4" s="87"/>
      <c r="F4" s="87"/>
      <c r="G4" s="87"/>
      <c r="H4" s="87"/>
      <c r="I4" s="18"/>
      <c r="J4" s="18"/>
    </row>
    <row r="5" customFormat="false" ht="12" hidden="false" customHeight="true" outlineLevel="0" collapsed="false">
      <c r="A5" s="88" t="s">
        <v>113</v>
      </c>
      <c r="B5" s="89" t="n">
        <v>71.1</v>
      </c>
      <c r="C5" s="90" t="n">
        <v>65</v>
      </c>
      <c r="D5" s="65"/>
      <c r="E5" s="91" t="n">
        <v>89.6</v>
      </c>
      <c r="F5" s="91" t="n">
        <v>58.5</v>
      </c>
      <c r="G5" s="91" t="n">
        <v>94.4</v>
      </c>
      <c r="H5" s="91" t="n">
        <v>60.8</v>
      </c>
      <c r="I5" s="91" t="n">
        <v>86.7</v>
      </c>
      <c r="J5" s="91" t="n">
        <v>40.3</v>
      </c>
      <c r="K5" s="91" t="n">
        <v>70.3</v>
      </c>
    </row>
    <row r="6" customFormat="false" ht="33" hidden="false" customHeight="true" outlineLevel="0" collapsed="false">
      <c r="A6" s="92" t="s">
        <v>114</v>
      </c>
      <c r="B6" s="93" t="n">
        <v>59.99</v>
      </c>
      <c r="C6" s="94" t="n">
        <v>48.13</v>
      </c>
      <c r="D6" s="95"/>
      <c r="E6" s="96" t="n">
        <v>83.3</v>
      </c>
      <c r="F6" s="96" t="n">
        <v>43.72</v>
      </c>
      <c r="G6" s="96" t="n">
        <v>92.07</v>
      </c>
      <c r="H6" s="96" t="n">
        <v>31.19</v>
      </c>
      <c r="I6" s="96" t="n">
        <v>82.17</v>
      </c>
      <c r="J6" s="96" t="n">
        <v>18.76</v>
      </c>
      <c r="K6" s="96" t="n">
        <v>58.74</v>
      </c>
    </row>
    <row r="7" customFormat="false" ht="21.75" hidden="false" customHeight="true" outlineLevel="0" collapsed="false">
      <c r="A7" s="92" t="s">
        <v>115</v>
      </c>
      <c r="B7" s="93" t="n">
        <v>9.13</v>
      </c>
      <c r="C7" s="94" t="n">
        <v>14.2</v>
      </c>
      <c r="D7" s="97"/>
      <c r="E7" s="94" t="n">
        <v>4.96</v>
      </c>
      <c r="F7" s="96" t="n">
        <v>12.47</v>
      </c>
      <c r="G7" s="96" t="n">
        <v>0.93</v>
      </c>
      <c r="H7" s="96" t="n">
        <v>28.99</v>
      </c>
      <c r="I7" s="96" t="n">
        <v>3.35</v>
      </c>
      <c r="J7" s="96" t="n">
        <v>18.38</v>
      </c>
      <c r="K7" s="94" t="n">
        <v>9.62</v>
      </c>
    </row>
    <row r="8" customFormat="false" ht="21.75" hidden="false" customHeight="true" outlineLevel="0" collapsed="false">
      <c r="A8" s="92" t="s">
        <v>116</v>
      </c>
      <c r="B8" s="93" t="n">
        <v>1.94</v>
      </c>
      <c r="C8" s="94" t="n">
        <v>2.63</v>
      </c>
      <c r="D8" s="97"/>
      <c r="E8" s="96" t="n">
        <v>1.29</v>
      </c>
      <c r="F8" s="96" t="n">
        <v>2.35</v>
      </c>
      <c r="G8" s="96" t="n">
        <v>1.4</v>
      </c>
      <c r="H8" s="96" t="n">
        <v>0.63</v>
      </c>
      <c r="I8" s="96" t="n">
        <v>1.15</v>
      </c>
      <c r="J8" s="96" t="n">
        <v>3.13</v>
      </c>
      <c r="K8" s="94" t="n">
        <v>1.95</v>
      </c>
    </row>
    <row r="9" customFormat="false" ht="12" hidden="false" customHeight="true" outlineLevel="0" collapsed="false">
      <c r="A9" s="88" t="s">
        <v>117</v>
      </c>
      <c r="B9" s="89" t="n">
        <v>13.29</v>
      </c>
      <c r="C9" s="90" t="n">
        <v>5.51</v>
      </c>
      <c r="D9" s="88"/>
      <c r="E9" s="91" t="n">
        <v>3.53</v>
      </c>
      <c r="F9" s="91" t="n">
        <v>18.19</v>
      </c>
      <c r="G9" s="91" t="n">
        <v>1.33</v>
      </c>
      <c r="H9" s="91" t="n">
        <v>16.59</v>
      </c>
      <c r="I9" s="91" t="n">
        <v>4.71</v>
      </c>
      <c r="J9" s="91" t="n">
        <v>26.93</v>
      </c>
      <c r="K9" s="90" t="n">
        <v>12.62</v>
      </c>
    </row>
    <row r="10" customFormat="false" ht="24" hidden="false" customHeight="true" outlineLevel="0" collapsed="false">
      <c r="A10" s="88" t="s">
        <v>118</v>
      </c>
      <c r="B10" s="89" t="n">
        <v>7.5</v>
      </c>
      <c r="C10" s="90" t="n">
        <v>16.73</v>
      </c>
      <c r="D10" s="88"/>
      <c r="E10" s="91" t="n">
        <v>3.91</v>
      </c>
      <c r="F10" s="91" t="n">
        <v>11.15</v>
      </c>
      <c r="G10" s="91" t="n">
        <v>2.33</v>
      </c>
      <c r="H10" s="91" t="n">
        <v>13.32</v>
      </c>
      <c r="I10" s="91" t="n">
        <v>1.54</v>
      </c>
      <c r="J10" s="91" t="n">
        <v>17.39</v>
      </c>
      <c r="K10" s="90" t="n">
        <v>8.41</v>
      </c>
    </row>
    <row r="11" customFormat="false" ht="24" hidden="false" customHeight="true" outlineLevel="0" collapsed="false">
      <c r="A11" s="88" t="s">
        <v>119</v>
      </c>
      <c r="B11" s="89" t="n">
        <v>2.03</v>
      </c>
      <c r="C11" s="90" t="n">
        <v>1.57</v>
      </c>
      <c r="D11" s="88"/>
      <c r="E11" s="91" t="n">
        <v>0.49</v>
      </c>
      <c r="F11" s="91" t="n">
        <v>2.94</v>
      </c>
      <c r="G11" s="91" t="n">
        <v>0.11</v>
      </c>
      <c r="H11" s="91" t="n">
        <v>2.75</v>
      </c>
      <c r="I11" s="91" t="n">
        <v>1.31</v>
      </c>
      <c r="J11" s="91" t="n">
        <v>4</v>
      </c>
      <c r="K11" s="90" t="n">
        <v>2.02</v>
      </c>
    </row>
    <row r="12" customFormat="false" ht="24" hidden="false" customHeight="true" outlineLevel="0" collapsed="false">
      <c r="A12" s="88" t="s">
        <v>120</v>
      </c>
      <c r="B12" s="89" t="n">
        <v>1.62</v>
      </c>
      <c r="C12" s="90" t="n">
        <v>2.76</v>
      </c>
      <c r="D12" s="88"/>
      <c r="E12" s="91" t="n">
        <v>0.77</v>
      </c>
      <c r="F12" s="91" t="n">
        <v>2.31</v>
      </c>
      <c r="G12" s="91" t="n">
        <v>0.45</v>
      </c>
      <c r="H12" s="91" t="n">
        <v>2.66</v>
      </c>
      <c r="I12" s="91" t="n">
        <v>0.51</v>
      </c>
      <c r="J12" s="91" t="n">
        <v>3.47</v>
      </c>
      <c r="K12" s="90" t="n">
        <v>1.72</v>
      </c>
    </row>
    <row r="13" customFormat="false" ht="12" hidden="false" customHeight="true" outlineLevel="0" collapsed="false">
      <c r="A13" s="88" t="s">
        <v>121</v>
      </c>
      <c r="B13" s="89" t="n">
        <v>2.95</v>
      </c>
      <c r="C13" s="90" t="n">
        <v>4.75</v>
      </c>
      <c r="D13" s="88"/>
      <c r="E13" s="91" t="n">
        <v>0.73</v>
      </c>
      <c r="F13" s="91" t="n">
        <v>4.62</v>
      </c>
      <c r="G13" s="91" t="n">
        <v>0.51</v>
      </c>
      <c r="H13" s="91" t="n">
        <v>2.04</v>
      </c>
      <c r="I13" s="91" t="n">
        <v>3.75</v>
      </c>
      <c r="J13" s="91" t="n">
        <v>5.19</v>
      </c>
      <c r="K13" s="90" t="n">
        <v>3.15</v>
      </c>
    </row>
    <row r="14" customFormat="false" ht="12" hidden="false" customHeight="true" outlineLevel="0" collapsed="false">
      <c r="A14" s="88" t="s">
        <v>122</v>
      </c>
      <c r="B14" s="89" t="n">
        <v>1.55</v>
      </c>
      <c r="C14" s="90" t="n">
        <v>3.72</v>
      </c>
      <c r="D14" s="88"/>
      <c r="E14" s="91" t="n">
        <v>0.99</v>
      </c>
      <c r="F14" s="91" t="n">
        <v>2.26</v>
      </c>
      <c r="G14" s="91" t="n">
        <v>0.84</v>
      </c>
      <c r="H14" s="91" t="n">
        <v>1.82</v>
      </c>
      <c r="I14" s="91" t="n">
        <v>1.5</v>
      </c>
      <c r="J14" s="91" t="n">
        <v>2.75</v>
      </c>
      <c r="K14" s="90" t="n">
        <v>1.77</v>
      </c>
    </row>
    <row r="15" customFormat="false" ht="12" hidden="false" customHeight="true" outlineLevel="0" collapsed="false">
      <c r="A15" s="98" t="s">
        <v>123</v>
      </c>
      <c r="B15" s="76" t="n">
        <v>100</v>
      </c>
      <c r="C15" s="76" t="n">
        <v>100</v>
      </c>
      <c r="D15" s="76" t="n">
        <v>100</v>
      </c>
      <c r="E15" s="76" t="n">
        <v>100</v>
      </c>
      <c r="F15" s="76" t="n">
        <v>100</v>
      </c>
      <c r="G15" s="76" t="n">
        <v>100</v>
      </c>
      <c r="H15" s="76" t="n">
        <v>100</v>
      </c>
      <c r="I15" s="76" t="n">
        <v>100</v>
      </c>
      <c r="J15" s="76" t="n">
        <v>100</v>
      </c>
      <c r="K15" s="76" t="n">
        <v>100</v>
      </c>
    </row>
    <row r="16" customFormat="false" ht="3" hidden="false" customHeight="true" outlineLevel="0" collapsed="false">
      <c r="A16" s="99"/>
      <c r="B16" s="100"/>
      <c r="C16" s="101"/>
      <c r="D16" s="100"/>
      <c r="E16" s="100"/>
      <c r="F16" s="100"/>
      <c r="G16" s="100"/>
      <c r="H16" s="100"/>
      <c r="I16" s="61"/>
      <c r="J16" s="61"/>
      <c r="K16" s="61"/>
    </row>
    <row r="17" customFormat="false" ht="9" hidden="false" customHeight="true" outlineLevel="0" collapsed="false">
      <c r="A17" s="102"/>
      <c r="B17" s="102"/>
      <c r="C17" s="102"/>
      <c r="D17" s="102"/>
      <c r="E17" s="102"/>
      <c r="F17" s="102"/>
      <c r="G17" s="102"/>
      <c r="H17" s="102"/>
      <c r="I17" s="102"/>
      <c r="J17" s="102"/>
      <c r="K17" s="102"/>
    </row>
  </sheetData>
  <mergeCells count="5">
    <mergeCell ref="A1:K1"/>
    <mergeCell ref="B2:C2"/>
    <mergeCell ref="E2:J2"/>
    <mergeCell ref="K2:K3"/>
    <mergeCell ref="A17:K17"/>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4:I33"/>
  <sheetViews>
    <sheetView showFormulas="false" showGridLines="true" showRowColHeaders="true" showZeros="true" rightToLeft="false" tabSelected="false" showOutlineSymbols="true" defaultGridColor="true" view="normal" topLeftCell="A1" colorId="64" zoomScale="100" zoomScaleNormal="100" zoomScalePageLayoutView="120" workbookViewId="0">
      <selection pane="topLeft" activeCell="G40" activeCellId="0" sqref="G40"/>
    </sheetView>
  </sheetViews>
  <sheetFormatPr defaultColWidth="9.13671875" defaultRowHeight="12.75" zeroHeight="false" outlineLevelRow="0" outlineLevelCol="0"/>
  <cols>
    <col collapsed="false" customWidth="true" hidden="false" outlineLevel="0" max="1" min="1" style="1" width="26.42"/>
    <col collapsed="false" customWidth="true" hidden="false" outlineLevel="0" max="2" min="2" style="1" width="8.56"/>
    <col collapsed="false" customWidth="true" hidden="false" outlineLevel="0" max="3" min="3" style="1" width="8.41"/>
    <col collapsed="false" customWidth="true" hidden="false" outlineLevel="0" max="4" min="4" style="1" width="8.28"/>
    <col collapsed="false" customWidth="true" hidden="false" outlineLevel="0" max="5" min="5" style="1" width="8.7"/>
    <col collapsed="false" customWidth="true" hidden="false" outlineLevel="0" max="6" min="6" style="1" width="7.56"/>
    <col collapsed="false" customWidth="true" hidden="false" outlineLevel="0" max="7" min="7" style="1" width="10.13"/>
    <col collapsed="false" customWidth="true" hidden="false" outlineLevel="0" max="8" min="8" style="1" width="7.56"/>
    <col collapsed="false" customWidth="false" hidden="false" outlineLevel="0" max="257" min="9" style="1" width="9.14"/>
  </cols>
  <sheetData>
    <row r="4" customFormat="false" ht="17.25" hidden="false" customHeight="true" outlineLevel="0" collapsed="false"/>
    <row r="5" customFormat="false" ht="15" hidden="false" customHeight="true" outlineLevel="0" collapsed="false">
      <c r="A5" s="103"/>
      <c r="B5" s="46" t="s">
        <v>61</v>
      </c>
      <c r="C5" s="27" t="s">
        <v>90</v>
      </c>
      <c r="D5" s="27" t="s">
        <v>63</v>
      </c>
      <c r="E5" s="27" t="s">
        <v>124</v>
      </c>
      <c r="F5" s="27" t="s">
        <v>93</v>
      </c>
      <c r="G5" s="27" t="s">
        <v>125</v>
      </c>
      <c r="H5" s="27" t="s">
        <v>101</v>
      </c>
    </row>
    <row r="6" customFormat="false" ht="15.75" hidden="false" customHeight="true" outlineLevel="0" collapsed="false">
      <c r="A6" s="103"/>
      <c r="B6" s="46"/>
      <c r="C6" s="27"/>
      <c r="D6" s="27"/>
      <c r="E6" s="27"/>
      <c r="F6" s="27"/>
      <c r="G6" s="27"/>
      <c r="H6" s="27"/>
    </row>
    <row r="7" customFormat="false" ht="6" hidden="false" customHeight="true" outlineLevel="0" collapsed="false">
      <c r="A7" s="104"/>
      <c r="B7" s="104"/>
      <c r="C7" s="105"/>
      <c r="D7" s="105"/>
      <c r="E7" s="105"/>
      <c r="F7" s="105"/>
      <c r="G7" s="105"/>
      <c r="H7" s="105"/>
    </row>
    <row r="8" customFormat="false" ht="12.75" hidden="false" customHeight="true" outlineLevel="0" collapsed="false">
      <c r="A8" s="106" t="s">
        <v>126</v>
      </c>
      <c r="B8" s="106"/>
      <c r="C8" s="106"/>
      <c r="D8" s="106"/>
      <c r="E8" s="106"/>
      <c r="F8" s="106"/>
      <c r="G8" s="106"/>
      <c r="H8" s="106"/>
    </row>
    <row r="9" customFormat="false" ht="9.75" hidden="false" customHeight="true" outlineLevel="0" collapsed="false">
      <c r="A9" s="66" t="s">
        <v>127</v>
      </c>
      <c r="B9" s="107" t="n">
        <v>27.1</v>
      </c>
      <c r="C9" s="107" t="n">
        <v>19.1</v>
      </c>
      <c r="D9" s="107" t="n">
        <v>32</v>
      </c>
      <c r="E9" s="107" t="n">
        <v>19.4</v>
      </c>
      <c r="F9" s="107" t="n">
        <v>17.1</v>
      </c>
      <c r="G9" s="107" t="n">
        <v>40.7</v>
      </c>
      <c r="H9" s="107" t="n">
        <v>26.4</v>
      </c>
    </row>
    <row r="10" customFormat="false" ht="9.75" hidden="false" customHeight="true" outlineLevel="0" collapsed="false">
      <c r="A10" s="66" t="s">
        <v>128</v>
      </c>
      <c r="B10" s="107" t="n">
        <v>72</v>
      </c>
      <c r="C10" s="107" t="n">
        <v>80.5</v>
      </c>
      <c r="D10" s="107" t="n">
        <v>66.8</v>
      </c>
      <c r="E10" s="107" t="n">
        <v>80.1</v>
      </c>
      <c r="F10" s="107" t="n">
        <v>82.9</v>
      </c>
      <c r="G10" s="107" t="n">
        <v>57.7</v>
      </c>
      <c r="H10" s="107" t="n">
        <v>72.8</v>
      </c>
    </row>
    <row r="11" customFormat="false" ht="9.75" hidden="false" customHeight="true" outlineLevel="0" collapsed="false">
      <c r="A11" s="108" t="s">
        <v>129</v>
      </c>
      <c r="B11" s="107" t="n">
        <v>0.9</v>
      </c>
      <c r="C11" s="107" t="n">
        <v>0.4</v>
      </c>
      <c r="D11" s="107" t="n">
        <v>1.2</v>
      </c>
      <c r="E11" s="107" t="n">
        <v>0.5</v>
      </c>
      <c r="F11" s="107" t="n">
        <v>0</v>
      </c>
      <c r="G11" s="107" t="n">
        <v>1.6</v>
      </c>
      <c r="H11" s="107" t="n">
        <v>0.8</v>
      </c>
      <c r="I11" s="109"/>
    </row>
    <row r="12" customFormat="false" ht="7.5" hidden="false" customHeight="true" outlineLevel="0" collapsed="false">
      <c r="A12" s="108"/>
      <c r="B12" s="107"/>
      <c r="C12" s="107"/>
      <c r="D12" s="107"/>
      <c r="E12" s="107"/>
      <c r="F12" s="107"/>
      <c r="G12" s="107"/>
      <c r="H12" s="107"/>
      <c r="I12" s="109"/>
    </row>
    <row r="13" customFormat="false" ht="20.25" hidden="false" customHeight="true" outlineLevel="0" collapsed="false">
      <c r="A13" s="106" t="s">
        <v>130</v>
      </c>
      <c r="B13" s="106"/>
      <c r="C13" s="106"/>
      <c r="D13" s="106"/>
      <c r="E13" s="106"/>
      <c r="F13" s="106"/>
      <c r="G13" s="106"/>
      <c r="H13" s="106"/>
    </row>
    <row r="14" customFormat="false" ht="9.75" hidden="false" customHeight="true" outlineLevel="0" collapsed="false">
      <c r="A14" s="108" t="s">
        <v>127</v>
      </c>
      <c r="B14" s="107" t="n">
        <v>21.3</v>
      </c>
      <c r="C14" s="107" t="n">
        <v>12.6</v>
      </c>
      <c r="D14" s="107" t="n">
        <v>26.6</v>
      </c>
      <c r="E14" s="107" t="n">
        <v>13.5</v>
      </c>
      <c r="F14" s="107" t="n">
        <v>6.9</v>
      </c>
      <c r="G14" s="107" t="n">
        <v>34.9</v>
      </c>
      <c r="H14" s="107" t="n">
        <v>21.3</v>
      </c>
    </row>
    <row r="15" customFormat="false" ht="9.75" hidden="false" customHeight="true" outlineLevel="0" collapsed="false">
      <c r="A15" s="108" t="s">
        <v>128</v>
      </c>
      <c r="B15" s="107" t="n">
        <v>77.7</v>
      </c>
      <c r="C15" s="107" t="n">
        <v>86.7</v>
      </c>
      <c r="D15" s="107" t="n">
        <v>72.2</v>
      </c>
      <c r="E15" s="107" t="n">
        <v>85.6</v>
      </c>
      <c r="F15" s="107" t="n">
        <v>93.1</v>
      </c>
      <c r="G15" s="107" t="n">
        <v>62.6</v>
      </c>
      <c r="H15" s="107" t="n">
        <v>78.5</v>
      </c>
    </row>
    <row r="16" customFormat="false" ht="9.75" hidden="false" customHeight="true" outlineLevel="0" collapsed="false">
      <c r="A16" s="108" t="s">
        <v>129</v>
      </c>
      <c r="B16" s="107" t="n">
        <v>1</v>
      </c>
      <c r="C16" s="107" t="n">
        <v>0.7</v>
      </c>
      <c r="D16" s="107" t="n">
        <v>1.2</v>
      </c>
      <c r="E16" s="107" t="n">
        <v>0.9</v>
      </c>
      <c r="F16" s="107" t="n">
        <v>0</v>
      </c>
      <c r="G16" s="107" t="n">
        <v>2.5</v>
      </c>
      <c r="H16" s="107" t="n">
        <v>0.2</v>
      </c>
    </row>
    <row r="17" customFormat="false" ht="6" hidden="false" customHeight="true" outlineLevel="0" collapsed="false">
      <c r="A17" s="108"/>
      <c r="B17" s="107"/>
      <c r="C17" s="107"/>
      <c r="D17" s="107"/>
      <c r="E17" s="107"/>
      <c r="F17" s="107"/>
      <c r="G17" s="107"/>
      <c r="H17" s="107"/>
    </row>
    <row r="18" customFormat="false" ht="12.75" hidden="false" customHeight="true" outlineLevel="0" collapsed="false">
      <c r="A18" s="106" t="s">
        <v>131</v>
      </c>
      <c r="B18" s="106"/>
      <c r="C18" s="106"/>
      <c r="D18" s="106"/>
      <c r="E18" s="106"/>
      <c r="F18" s="106"/>
      <c r="G18" s="106"/>
      <c r="H18" s="106"/>
    </row>
    <row r="19" customFormat="false" ht="9.75" hidden="false" customHeight="true" outlineLevel="0" collapsed="false">
      <c r="A19" s="66" t="s">
        <v>132</v>
      </c>
      <c r="B19" s="107" t="n">
        <v>34.5</v>
      </c>
      <c r="C19" s="107" t="n">
        <v>24.4</v>
      </c>
      <c r="D19" s="107" t="n">
        <v>40.6</v>
      </c>
      <c r="E19" s="107" t="n">
        <v>24.8</v>
      </c>
      <c r="F19" s="107" t="n">
        <v>21.9</v>
      </c>
      <c r="G19" s="107" t="n">
        <v>48.6</v>
      </c>
      <c r="H19" s="107" t="n">
        <v>35.4</v>
      </c>
    </row>
    <row r="20" customFormat="false" ht="9.75" hidden="false" customHeight="true" outlineLevel="0" collapsed="false">
      <c r="A20" s="66" t="s">
        <v>133</v>
      </c>
      <c r="B20" s="107" t="n">
        <v>29.7</v>
      </c>
      <c r="C20" s="107" t="n">
        <v>29.2</v>
      </c>
      <c r="D20" s="107" t="n">
        <v>30.1</v>
      </c>
      <c r="E20" s="107" t="n">
        <v>28.8</v>
      </c>
      <c r="F20" s="107" t="n">
        <v>31.5</v>
      </c>
      <c r="G20" s="107" t="n">
        <v>29</v>
      </c>
      <c r="H20" s="107" t="n">
        <v>30.7</v>
      </c>
    </row>
    <row r="21" customFormat="false" ht="9.75" hidden="false" customHeight="true" outlineLevel="0" collapsed="false">
      <c r="A21" s="66" t="s">
        <v>134</v>
      </c>
      <c r="B21" s="107" t="n">
        <v>21.5</v>
      </c>
      <c r="C21" s="107" t="n">
        <v>26.8</v>
      </c>
      <c r="D21" s="107" t="n">
        <v>18.2</v>
      </c>
      <c r="E21" s="107" t="n">
        <v>26.4</v>
      </c>
      <c r="F21" s="107" t="n">
        <v>29.4</v>
      </c>
      <c r="G21" s="107" t="n">
        <v>10.5</v>
      </c>
      <c r="H21" s="107" t="n">
        <v>23.2</v>
      </c>
    </row>
    <row r="22" customFormat="false" ht="9.75" hidden="false" customHeight="true" outlineLevel="0" collapsed="false">
      <c r="A22" s="66" t="s">
        <v>135</v>
      </c>
      <c r="B22" s="107" t="n">
        <v>13.9</v>
      </c>
      <c r="C22" s="107" t="n">
        <v>19.2</v>
      </c>
      <c r="D22" s="107" t="n">
        <v>10.7</v>
      </c>
      <c r="E22" s="107" t="n">
        <v>19.6</v>
      </c>
      <c r="F22" s="107" t="n">
        <v>17.1</v>
      </c>
      <c r="G22" s="107" t="n">
        <v>10.9</v>
      </c>
      <c r="H22" s="107" t="n">
        <v>10.6</v>
      </c>
    </row>
    <row r="23" customFormat="false" ht="9.75" hidden="false" customHeight="true" outlineLevel="0" collapsed="false">
      <c r="A23" s="108" t="s">
        <v>129</v>
      </c>
      <c r="B23" s="107" t="n">
        <v>0.4</v>
      </c>
      <c r="C23" s="107" t="n">
        <v>0.4</v>
      </c>
      <c r="D23" s="107" t="n">
        <v>0.4</v>
      </c>
      <c r="E23" s="107" t="n">
        <v>0.4</v>
      </c>
      <c r="F23" s="107" t="n">
        <v>0.1</v>
      </c>
      <c r="G23" s="107" t="n">
        <v>1</v>
      </c>
      <c r="H23" s="107" t="n">
        <v>0.1</v>
      </c>
    </row>
    <row r="24" customFormat="false" ht="5.25" hidden="false" customHeight="true" outlineLevel="0" collapsed="false">
      <c r="A24" s="66"/>
      <c r="B24" s="107"/>
      <c r="C24" s="107"/>
      <c r="D24" s="107"/>
      <c r="E24" s="107"/>
      <c r="F24" s="107"/>
      <c r="G24" s="107"/>
      <c r="H24" s="107"/>
    </row>
    <row r="25" customFormat="false" ht="12.75" hidden="false" customHeight="true" outlineLevel="0" collapsed="false">
      <c r="A25" s="106" t="s">
        <v>136</v>
      </c>
      <c r="B25" s="106"/>
      <c r="C25" s="106"/>
      <c r="D25" s="106"/>
      <c r="E25" s="106"/>
      <c r="F25" s="106"/>
      <c r="G25" s="106"/>
      <c r="H25" s="106"/>
    </row>
    <row r="26" customFormat="false" ht="9.75" hidden="false" customHeight="true" outlineLevel="0" collapsed="false">
      <c r="A26" s="66" t="s">
        <v>137</v>
      </c>
      <c r="B26" s="107" t="n">
        <v>18.2</v>
      </c>
      <c r="C26" s="107" t="n">
        <v>7.7</v>
      </c>
      <c r="D26" s="107" t="n">
        <v>24.6</v>
      </c>
      <c r="E26" s="107" t="n">
        <v>7.8</v>
      </c>
      <c r="F26" s="107" t="n">
        <v>6.8</v>
      </c>
      <c r="G26" s="107" t="n">
        <v>32</v>
      </c>
      <c r="H26" s="107" t="n">
        <v>19.7</v>
      </c>
    </row>
    <row r="27" customFormat="false" ht="9.75" hidden="false" customHeight="true" outlineLevel="0" collapsed="false">
      <c r="A27" s="66" t="s">
        <v>138</v>
      </c>
      <c r="B27" s="107" t="n">
        <v>44</v>
      </c>
      <c r="C27" s="107" t="n">
        <v>40.9</v>
      </c>
      <c r="D27" s="107" t="n">
        <v>45.9</v>
      </c>
      <c r="E27" s="107" t="n">
        <v>38.9</v>
      </c>
      <c r="F27" s="107" t="n">
        <v>52.7</v>
      </c>
      <c r="G27" s="107" t="n">
        <v>35.7</v>
      </c>
      <c r="H27" s="107" t="n">
        <v>52.4</v>
      </c>
    </row>
    <row r="28" customFormat="false" ht="9.75" hidden="false" customHeight="true" outlineLevel="0" collapsed="false">
      <c r="A28" s="66" t="s">
        <v>139</v>
      </c>
      <c r="B28" s="107" t="n">
        <v>36</v>
      </c>
      <c r="C28" s="107" t="n">
        <v>50.1</v>
      </c>
      <c r="D28" s="107" t="n">
        <v>27.4</v>
      </c>
      <c r="E28" s="107" t="n">
        <v>51.7</v>
      </c>
      <c r="F28" s="107" t="n">
        <v>40.5</v>
      </c>
      <c r="G28" s="107" t="n">
        <v>28.1</v>
      </c>
      <c r="H28" s="107" t="n">
        <v>26.9</v>
      </c>
    </row>
    <row r="29" customFormat="false" ht="9.75" hidden="false" customHeight="true" outlineLevel="0" collapsed="false">
      <c r="A29" s="108" t="s">
        <v>129</v>
      </c>
      <c r="B29" s="107" t="n">
        <v>1.8</v>
      </c>
      <c r="C29" s="107" t="n">
        <v>1.3</v>
      </c>
      <c r="D29" s="107" t="n">
        <v>2.1</v>
      </c>
      <c r="E29" s="107" t="n">
        <v>1.6</v>
      </c>
      <c r="F29" s="107" t="s">
        <v>77</v>
      </c>
      <c r="G29" s="107" t="n">
        <v>4.2</v>
      </c>
      <c r="H29" s="107" t="n">
        <v>1</v>
      </c>
    </row>
    <row r="30" customFormat="false" ht="9.75" hidden="false" customHeight="true" outlineLevel="0" collapsed="false">
      <c r="A30" s="66"/>
      <c r="B30" s="107"/>
      <c r="C30" s="107"/>
      <c r="D30" s="107"/>
      <c r="E30" s="107"/>
      <c r="F30" s="107"/>
      <c r="G30" s="107"/>
      <c r="H30" s="107"/>
    </row>
    <row r="31" customFormat="false" ht="9.75" hidden="false" customHeight="true" outlineLevel="0" collapsed="false">
      <c r="A31" s="110" t="s">
        <v>55</v>
      </c>
      <c r="B31" s="111" t="n">
        <v>100</v>
      </c>
      <c r="C31" s="111" t="n">
        <f aca="false">SUM(C26:C30)</f>
        <v>100</v>
      </c>
      <c r="D31" s="111" t="n">
        <f aca="false">SUM(D26:D30)</f>
        <v>100</v>
      </c>
      <c r="E31" s="111" t="n">
        <f aca="false">SUM(E26:E30)</f>
        <v>100</v>
      </c>
      <c r="F31" s="111" t="n">
        <f aca="false">SUM(F26:F30)</f>
        <v>100</v>
      </c>
      <c r="G31" s="111" t="n">
        <f aca="false">SUM(G26:G30)</f>
        <v>100</v>
      </c>
      <c r="H31" s="111" t="n">
        <f aca="false">SUM(H26:H30)</f>
        <v>100</v>
      </c>
    </row>
    <row r="32" customFormat="false" ht="6" hidden="false" customHeight="true" outlineLevel="0" collapsed="false">
      <c r="A32" s="63"/>
      <c r="B32" s="63"/>
      <c r="C32" s="63"/>
      <c r="D32" s="63"/>
      <c r="E32" s="63"/>
      <c r="F32" s="63"/>
      <c r="G32" s="63"/>
      <c r="H32" s="63"/>
    </row>
    <row r="33" customFormat="false" ht="12.75" hidden="false" customHeight="true" outlineLevel="0" collapsed="false">
      <c r="A33" s="112" t="s">
        <v>140</v>
      </c>
      <c r="B33" s="112"/>
      <c r="C33" s="112"/>
      <c r="D33" s="112"/>
      <c r="E33" s="112"/>
      <c r="F33" s="112"/>
      <c r="G33" s="112"/>
    </row>
  </sheetData>
  <mergeCells count="13">
    <mergeCell ref="A5:A6"/>
    <mergeCell ref="B5:B6"/>
    <mergeCell ref="C5:C6"/>
    <mergeCell ref="D5:D6"/>
    <mergeCell ref="E5:E6"/>
    <mergeCell ref="F5:F6"/>
    <mergeCell ref="G5:G6"/>
    <mergeCell ref="H5:H6"/>
    <mergeCell ref="A8:H8"/>
    <mergeCell ref="A13:H13"/>
    <mergeCell ref="A18:H18"/>
    <mergeCell ref="A25:H25"/>
    <mergeCell ref="A33:G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4:K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13671875" defaultRowHeight="12.75" zeroHeight="false" outlineLevelRow="0" outlineLevelCol="0"/>
  <cols>
    <col collapsed="false" customWidth="true" hidden="false" outlineLevel="0" max="1" min="1" style="1" width="23.56"/>
    <col collapsed="false" customWidth="true" hidden="false" outlineLevel="0" max="4" min="2" style="1" width="7.7"/>
    <col collapsed="false" customWidth="true" hidden="false" outlineLevel="0" max="5" min="5" style="1" width="5.13"/>
    <col collapsed="false" customWidth="true" hidden="false" outlineLevel="0" max="8" min="6" style="1" width="7.7"/>
    <col collapsed="false" customWidth="true" hidden="false" outlineLevel="0" max="9" min="9" style="1" width="1.99"/>
    <col collapsed="false" customWidth="true" hidden="false" outlineLevel="0" max="10" min="10" style="1" width="9.41"/>
    <col collapsed="false" customWidth="false" hidden="false" outlineLevel="0" max="257" min="11" style="1" width="9.14"/>
  </cols>
  <sheetData>
    <row r="4" customFormat="false" ht="18.75" hidden="false" customHeight="true" outlineLevel="0" collapsed="false"/>
    <row r="6" s="113" customFormat="true" ht="30" hidden="false" customHeight="true" outlineLevel="0" collapsed="false">
      <c r="A6" s="103"/>
      <c r="B6" s="23" t="s">
        <v>17</v>
      </c>
      <c r="C6" s="23"/>
      <c r="D6" s="23"/>
      <c r="F6" s="114"/>
      <c r="G6" s="23" t="s">
        <v>18</v>
      </c>
      <c r="H6" s="23"/>
      <c r="I6" s="115"/>
      <c r="J6" s="23" t="s">
        <v>19</v>
      </c>
    </row>
    <row r="7" s="63" customFormat="true" ht="39.75" hidden="false" customHeight="true" outlineLevel="0" collapsed="false">
      <c r="A7" s="103"/>
      <c r="B7" s="28" t="s">
        <v>61</v>
      </c>
      <c r="C7" s="28" t="s">
        <v>90</v>
      </c>
      <c r="D7" s="28" t="s">
        <v>63</v>
      </c>
      <c r="F7" s="28" t="s">
        <v>61</v>
      </c>
      <c r="G7" s="28" t="s">
        <v>90</v>
      </c>
      <c r="H7" s="28" t="s">
        <v>63</v>
      </c>
      <c r="I7" s="29"/>
      <c r="J7" s="28" t="s">
        <v>61</v>
      </c>
    </row>
    <row r="8" customFormat="false" ht="4.5" hidden="false" customHeight="true" outlineLevel="0" collapsed="false">
      <c r="A8" s="104"/>
      <c r="B8" s="104"/>
      <c r="C8" s="105"/>
      <c r="D8" s="105"/>
      <c r="E8" s="105"/>
      <c r="F8" s="105"/>
      <c r="G8" s="105"/>
      <c r="H8" s="105"/>
      <c r="I8" s="105"/>
      <c r="J8" s="105"/>
    </row>
    <row r="9" customFormat="false" ht="9.75" hidden="false" customHeight="true" outlineLevel="0" collapsed="false">
      <c r="A9" s="30" t="s">
        <v>126</v>
      </c>
      <c r="B9" s="30"/>
      <c r="C9" s="30"/>
      <c r="D9" s="30"/>
      <c r="E9" s="30"/>
      <c r="F9" s="30"/>
      <c r="G9" s="30"/>
      <c r="H9" s="30"/>
      <c r="I9" s="30"/>
      <c r="J9" s="30"/>
    </row>
    <row r="10" customFormat="false" ht="9.75" hidden="false" customHeight="true" outlineLevel="0" collapsed="false">
      <c r="A10" s="31" t="s">
        <v>127</v>
      </c>
      <c r="B10" s="116" t="n">
        <v>28.6</v>
      </c>
      <c r="C10" s="116" t="n">
        <v>19.4</v>
      </c>
      <c r="D10" s="116" t="n">
        <v>34.5</v>
      </c>
      <c r="F10" s="116" t="n">
        <v>17.5</v>
      </c>
      <c r="G10" s="117" t="n">
        <v>21.2</v>
      </c>
      <c r="H10" s="116" t="n">
        <v>16.5</v>
      </c>
      <c r="I10" s="116"/>
      <c r="J10" s="116" t="n">
        <v>15.71</v>
      </c>
    </row>
    <row r="11" customFormat="false" ht="9.75" hidden="false" customHeight="true" outlineLevel="0" collapsed="false">
      <c r="A11" s="31" t="s">
        <v>128</v>
      </c>
      <c r="B11" s="116" t="n">
        <v>70.6</v>
      </c>
      <c r="C11" s="116" t="n">
        <v>80.3</v>
      </c>
      <c r="D11" s="116" t="n">
        <v>64.2</v>
      </c>
      <c r="F11" s="116" t="n">
        <v>82.1</v>
      </c>
      <c r="G11" s="117" t="n">
        <v>77</v>
      </c>
      <c r="H11" s="116" t="n">
        <v>83.5</v>
      </c>
      <c r="I11" s="116"/>
      <c r="J11" s="116" t="n">
        <v>82.9</v>
      </c>
    </row>
    <row r="12" customFormat="false" ht="9.75" hidden="false" customHeight="true" outlineLevel="0" collapsed="false">
      <c r="A12" s="118" t="s">
        <v>129</v>
      </c>
      <c r="B12" s="116" t="n">
        <v>0.9</v>
      </c>
      <c r="C12" s="116" t="n">
        <v>0.3</v>
      </c>
      <c r="D12" s="116" t="n">
        <v>1.3</v>
      </c>
      <c r="F12" s="116" t="n">
        <v>0.4</v>
      </c>
      <c r="G12" s="119" t="n">
        <v>1.8</v>
      </c>
      <c r="H12" s="116" t="n">
        <v>0</v>
      </c>
      <c r="I12" s="116"/>
      <c r="J12" s="116" t="n">
        <v>1.4</v>
      </c>
    </row>
    <row r="13" customFormat="false" ht="9.75" hidden="false" customHeight="true" outlineLevel="0" collapsed="false">
      <c r="A13" s="118"/>
      <c r="B13" s="118"/>
      <c r="C13" s="116"/>
      <c r="D13" s="116"/>
      <c r="E13" s="116"/>
      <c r="F13" s="116"/>
      <c r="G13" s="119"/>
      <c r="H13" s="116"/>
      <c r="I13" s="116"/>
      <c r="J13" s="116"/>
    </row>
    <row r="14" customFormat="false" ht="20.25" hidden="false" customHeight="true" outlineLevel="0" collapsed="false">
      <c r="A14" s="106" t="s">
        <v>141</v>
      </c>
      <c r="B14" s="106"/>
      <c r="C14" s="106"/>
      <c r="D14" s="106"/>
      <c r="E14" s="106"/>
      <c r="F14" s="106"/>
      <c r="G14" s="106"/>
      <c r="H14" s="106"/>
      <c r="I14" s="106"/>
      <c r="J14" s="106"/>
    </row>
    <row r="15" customFormat="false" ht="9.75" hidden="false" customHeight="true" outlineLevel="0" collapsed="false">
      <c r="A15" s="118" t="s">
        <v>127</v>
      </c>
      <c r="B15" s="116" t="n">
        <v>21.4</v>
      </c>
      <c r="C15" s="116" t="n">
        <v>12.4</v>
      </c>
      <c r="D15" s="116" t="n">
        <v>27.2</v>
      </c>
      <c r="F15" s="116" t="n">
        <v>22.2</v>
      </c>
      <c r="G15" s="116" t="n">
        <v>20.9</v>
      </c>
      <c r="H15" s="116" t="n">
        <v>22.5</v>
      </c>
      <c r="I15" s="116"/>
      <c r="J15" s="116" t="n">
        <v>23.06</v>
      </c>
    </row>
    <row r="16" customFormat="false" ht="9.75" hidden="false" customHeight="true" outlineLevel="0" collapsed="false">
      <c r="A16" s="118" t="s">
        <v>128</v>
      </c>
      <c r="B16" s="116" t="n">
        <v>77.6</v>
      </c>
      <c r="C16" s="116" t="n">
        <v>86.9</v>
      </c>
      <c r="D16" s="116" t="n">
        <v>71.6</v>
      </c>
      <c r="F16" s="116" t="n">
        <v>77.4</v>
      </c>
      <c r="G16" s="116" t="n">
        <v>77.3</v>
      </c>
      <c r="H16" s="116" t="n">
        <v>77.4</v>
      </c>
      <c r="I16" s="116"/>
      <c r="J16" s="116" t="n">
        <v>76.44</v>
      </c>
    </row>
    <row r="17" customFormat="false" ht="9.75" hidden="false" customHeight="true" outlineLevel="0" collapsed="false">
      <c r="A17" s="118" t="s">
        <v>129</v>
      </c>
      <c r="B17" s="116" t="n">
        <v>1</v>
      </c>
      <c r="C17" s="116" t="n">
        <v>0.7</v>
      </c>
      <c r="D17" s="116" t="n">
        <v>1.2</v>
      </c>
      <c r="F17" s="116" t="n">
        <v>0.4</v>
      </c>
      <c r="G17" s="116" t="n">
        <v>1.8</v>
      </c>
      <c r="H17" s="116" t="n">
        <v>0.1</v>
      </c>
      <c r="I17" s="116"/>
      <c r="J17" s="116" t="n">
        <f aca="false">0.43+0.08</f>
        <v>0.51</v>
      </c>
    </row>
    <row r="18" customFormat="false" ht="9.75" hidden="false" customHeight="true" outlineLevel="0" collapsed="false">
      <c r="A18" s="118"/>
      <c r="B18" s="118"/>
      <c r="C18" s="116"/>
      <c r="D18" s="116"/>
      <c r="E18" s="116"/>
      <c r="F18" s="116"/>
      <c r="G18" s="116"/>
      <c r="H18" s="116"/>
      <c r="I18" s="116"/>
      <c r="J18" s="116"/>
    </row>
    <row r="19" customFormat="false" ht="12.75" hidden="false" customHeight="true" outlineLevel="0" collapsed="false">
      <c r="A19" s="30" t="s">
        <v>131</v>
      </c>
      <c r="B19" s="30"/>
      <c r="C19" s="30"/>
      <c r="D19" s="30"/>
      <c r="E19" s="30"/>
      <c r="F19" s="30"/>
      <c r="G19" s="30"/>
      <c r="H19" s="30"/>
      <c r="I19" s="30"/>
      <c r="J19" s="30"/>
    </row>
    <row r="20" customFormat="false" ht="9.75" hidden="false" customHeight="true" outlineLevel="0" collapsed="false">
      <c r="A20" s="31" t="s">
        <v>132</v>
      </c>
      <c r="B20" s="116" t="n">
        <v>34</v>
      </c>
      <c r="C20" s="116" t="n">
        <v>24.1</v>
      </c>
      <c r="D20" s="116" t="n">
        <v>40.4</v>
      </c>
      <c r="F20" s="116" t="n">
        <v>42</v>
      </c>
      <c r="G20" s="116" t="n">
        <v>35.6</v>
      </c>
      <c r="H20" s="116" t="n">
        <v>43.8</v>
      </c>
      <c r="I20" s="116"/>
      <c r="J20" s="116" t="n">
        <v>41.56</v>
      </c>
    </row>
    <row r="21" customFormat="false" ht="9.75" hidden="false" customHeight="true" outlineLevel="0" collapsed="false">
      <c r="A21" s="31" t="s">
        <v>133</v>
      </c>
      <c r="B21" s="116" t="n">
        <v>30</v>
      </c>
      <c r="C21" s="116" t="n">
        <v>29.4</v>
      </c>
      <c r="D21" s="116" t="n">
        <v>30.5</v>
      </c>
      <c r="F21" s="116" t="n">
        <v>27.1</v>
      </c>
      <c r="G21" s="116" t="n">
        <v>25.2</v>
      </c>
      <c r="H21" s="116" t="n">
        <v>27.6</v>
      </c>
      <c r="I21" s="116"/>
      <c r="J21" s="116" t="n">
        <v>26.12</v>
      </c>
    </row>
    <row r="22" customFormat="false" ht="9.75" hidden="false" customHeight="true" outlineLevel="0" collapsed="false">
      <c r="A22" s="31" t="s">
        <v>134</v>
      </c>
      <c r="B22" s="116" t="n">
        <v>21.2</v>
      </c>
      <c r="C22" s="116" t="n">
        <v>26.7</v>
      </c>
      <c r="D22" s="116" t="n">
        <v>17.7</v>
      </c>
      <c r="F22" s="116" t="n">
        <v>22.9</v>
      </c>
      <c r="G22" s="116" t="n">
        <v>25.3</v>
      </c>
      <c r="H22" s="116" t="n">
        <v>22.2</v>
      </c>
      <c r="I22" s="116"/>
      <c r="J22" s="116" t="n">
        <v>25.12</v>
      </c>
    </row>
    <row r="23" customFormat="false" ht="9.75" hidden="false" customHeight="true" outlineLevel="0" collapsed="false">
      <c r="A23" s="31" t="s">
        <v>135</v>
      </c>
      <c r="B23" s="116" t="n">
        <v>14.4</v>
      </c>
      <c r="C23" s="116" t="n">
        <v>19.6</v>
      </c>
      <c r="D23" s="116" t="n">
        <v>11.1</v>
      </c>
      <c r="F23" s="116" t="n">
        <v>7.6</v>
      </c>
      <c r="G23" s="116" t="n">
        <v>12.2</v>
      </c>
      <c r="H23" s="116" t="n">
        <v>6.4</v>
      </c>
      <c r="I23" s="116"/>
      <c r="J23" s="116" t="n">
        <v>6.77</v>
      </c>
    </row>
    <row r="24" customFormat="false" ht="9.75" hidden="false" customHeight="true" outlineLevel="0" collapsed="false">
      <c r="A24" s="118" t="s">
        <v>129</v>
      </c>
      <c r="B24" s="116" t="n">
        <v>0.4</v>
      </c>
      <c r="C24" s="116" t="n">
        <v>0.2</v>
      </c>
      <c r="D24" s="116" t="n">
        <v>0.3</v>
      </c>
      <c r="F24" s="116" t="n">
        <v>0.4</v>
      </c>
      <c r="G24" s="116" t="n">
        <v>1.7</v>
      </c>
      <c r="H24" s="116" t="n">
        <v>0</v>
      </c>
      <c r="I24" s="116"/>
      <c r="J24" s="116" t="n">
        <v>0.4</v>
      </c>
    </row>
    <row r="25" customFormat="false" ht="9.75" hidden="false" customHeight="true" outlineLevel="0" collapsed="false">
      <c r="A25" s="31"/>
      <c r="B25" s="31"/>
      <c r="C25" s="116"/>
      <c r="D25" s="116"/>
      <c r="E25" s="116"/>
      <c r="F25" s="116"/>
      <c r="G25" s="116"/>
      <c r="H25" s="116"/>
      <c r="I25" s="116"/>
      <c r="J25" s="116"/>
      <c r="K25" s="109"/>
    </row>
    <row r="26" customFormat="false" ht="12.75" hidden="false" customHeight="true" outlineLevel="0" collapsed="false">
      <c r="A26" s="30" t="s">
        <v>136</v>
      </c>
      <c r="B26" s="30"/>
      <c r="C26" s="30"/>
      <c r="D26" s="30"/>
      <c r="E26" s="30"/>
      <c r="F26" s="30"/>
      <c r="G26" s="30"/>
      <c r="H26" s="30"/>
      <c r="I26" s="30"/>
      <c r="J26" s="30"/>
    </row>
    <row r="27" customFormat="false" ht="9.75" hidden="false" customHeight="true" outlineLevel="0" collapsed="false">
      <c r="A27" s="31" t="s">
        <v>137</v>
      </c>
      <c r="B27" s="116" t="n">
        <v>17.7</v>
      </c>
      <c r="C27" s="116" t="n">
        <v>7.5</v>
      </c>
      <c r="D27" s="116" t="n">
        <v>24.2</v>
      </c>
      <c r="F27" s="116" t="n">
        <v>26.1</v>
      </c>
      <c r="G27" s="116" t="n">
        <v>14.5</v>
      </c>
      <c r="H27" s="116" t="n">
        <v>29.2</v>
      </c>
      <c r="I27" s="116"/>
      <c r="J27" s="116" t="n">
        <v>26.45</v>
      </c>
    </row>
    <row r="28" customFormat="false" ht="9.75" hidden="false" customHeight="true" outlineLevel="0" collapsed="false">
      <c r="A28" s="31" t="s">
        <v>138</v>
      </c>
      <c r="B28" s="116" t="n">
        <v>43.8</v>
      </c>
      <c r="C28" s="116" t="n">
        <v>40.6</v>
      </c>
      <c r="D28" s="116" t="n">
        <v>45.8</v>
      </c>
      <c r="F28" s="116" t="n">
        <v>47</v>
      </c>
      <c r="G28" s="116" t="n">
        <v>45.3</v>
      </c>
      <c r="H28" s="116" t="n">
        <v>47.5</v>
      </c>
      <c r="I28" s="116"/>
      <c r="J28" s="116" t="n">
        <v>46.29</v>
      </c>
    </row>
    <row r="29" customFormat="false" ht="9.75" hidden="false" customHeight="true" outlineLevel="0" collapsed="false">
      <c r="A29" s="31" t="s">
        <v>139</v>
      </c>
      <c r="B29" s="116" t="n">
        <v>36.7</v>
      </c>
      <c r="C29" s="116" t="n">
        <v>50.7</v>
      </c>
      <c r="D29" s="116" t="n">
        <v>27.6</v>
      </c>
      <c r="F29" s="116" t="n">
        <v>25.1</v>
      </c>
      <c r="G29" s="116" t="n">
        <v>35.6</v>
      </c>
      <c r="H29" s="116" t="n">
        <v>22.3</v>
      </c>
      <c r="I29" s="116"/>
      <c r="J29" s="116" t="n">
        <v>25.31</v>
      </c>
    </row>
    <row r="30" customFormat="false" ht="9.75" hidden="false" customHeight="true" outlineLevel="0" collapsed="false">
      <c r="A30" s="118" t="s">
        <v>129</v>
      </c>
      <c r="B30" s="116" t="n">
        <v>1.8</v>
      </c>
      <c r="C30" s="116" t="n">
        <v>1.2</v>
      </c>
      <c r="D30" s="116" t="n">
        <v>2.4</v>
      </c>
      <c r="F30" s="116" t="n">
        <v>1.8</v>
      </c>
      <c r="G30" s="116" t="n">
        <v>4.6</v>
      </c>
      <c r="H30" s="116" t="n">
        <v>1</v>
      </c>
      <c r="I30" s="116"/>
      <c r="J30" s="116" t="n">
        <v>1.9</v>
      </c>
    </row>
    <row r="31" customFormat="false" ht="11.25" hidden="false" customHeight="true" outlineLevel="0" collapsed="false">
      <c r="A31" s="36" t="s">
        <v>55</v>
      </c>
      <c r="B31" s="120" t="n">
        <f aca="false">SUM(B27:B30)</f>
        <v>100</v>
      </c>
      <c r="C31" s="120" t="n">
        <f aca="false">SUM(C27:C30)</f>
        <v>100</v>
      </c>
      <c r="D31" s="120" t="n">
        <f aca="false">SUM(D27:D30)</f>
        <v>100</v>
      </c>
      <c r="F31" s="120" t="n">
        <f aca="false">SUM(F27:F30)</f>
        <v>100</v>
      </c>
      <c r="G31" s="120" t="n">
        <f aca="false">SUM(G27:G30)</f>
        <v>100</v>
      </c>
      <c r="H31" s="120" t="n">
        <f aca="false">SUM(H27:H30)</f>
        <v>100</v>
      </c>
      <c r="I31" s="120"/>
      <c r="J31" s="120" t="n">
        <f aca="false">SUM(J27:J30)</f>
        <v>99.95</v>
      </c>
    </row>
    <row r="32" customFormat="false" ht="9.75" hidden="false" customHeight="true" outlineLevel="0" collapsed="false">
      <c r="A32" s="39"/>
      <c r="B32" s="39"/>
      <c r="C32" s="121"/>
      <c r="D32" s="121"/>
      <c r="E32" s="121"/>
      <c r="F32" s="121"/>
      <c r="G32" s="121"/>
      <c r="H32" s="121"/>
      <c r="I32" s="121"/>
      <c r="J32" s="121"/>
    </row>
    <row r="33" customFormat="false" ht="10.5" hidden="false" customHeight="true" outlineLevel="0" collapsed="false">
      <c r="A33" s="112" t="s">
        <v>140</v>
      </c>
      <c r="B33" s="112"/>
      <c r="C33" s="112"/>
      <c r="D33" s="112"/>
      <c r="E33" s="112"/>
      <c r="F33" s="112"/>
      <c r="G33" s="112"/>
      <c r="H33" s="112"/>
      <c r="I33" s="122"/>
      <c r="J33" s="122"/>
    </row>
    <row r="35" customFormat="false" ht="12.75" hidden="false" customHeight="false" outlineLevel="0" collapsed="false">
      <c r="C35" s="109"/>
      <c r="D35" s="109"/>
    </row>
  </sheetData>
  <mergeCells count="8">
    <mergeCell ref="A6:A7"/>
    <mergeCell ref="B6:D6"/>
    <mergeCell ref="G6:H6"/>
    <mergeCell ref="A9:J9"/>
    <mergeCell ref="A14:J14"/>
    <mergeCell ref="A19:J19"/>
    <mergeCell ref="A26:J26"/>
    <mergeCell ref="A33:H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25T14:58:04Z</dcterms:created>
  <dc:creator>corazzia</dc:creator>
  <dc:description/>
  <dc:language>en-US</dc:language>
  <cp:lastModifiedBy>istat</cp:lastModifiedBy>
  <cp:lastPrinted>2007-02-16T15:42:19Z</cp:lastPrinted>
  <dcterms:modified xsi:type="dcterms:W3CDTF">2007-02-20T13:08:52Z</dcterms:modified>
  <cp:revision>0</cp:revision>
  <dc:subject/>
  <dc:title/>
</cp:coreProperties>
</file>